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00448"/>
        <c:axId val="26846729"/>
      </c:barChart>
      <c:catAx>
        <c:axId val="694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729"/>
        <c:auto val="1"/>
        <c:lblAlgn val="ctr"/>
        <c:lblOffset val="100"/>
        <c:noMultiLvlLbl val="0"/>
      </c:catAx>
      <c:valAx>
        <c:axId val="268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3380"/>
        <c:axId val="84532656"/>
      </c:barChart>
      <c:catAx>
        <c:axId val="714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56"/>
        <c:auto val="1"/>
        <c:lblAlgn val="ctr"/>
        <c:lblOffset val="100"/>
        <c:noMultiLvlLbl val="0"/>
      </c:catAx>
      <c:valAx>
        <c:axId val="8453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55467"/>
        <c:axId val="24682257"/>
      </c:barChart>
      <c:catAx>
        <c:axId val="504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57"/>
        <c:auto val="1"/>
        <c:lblAlgn val="ctr"/>
        <c:lblOffset val="100"/>
        <c:noMultiLvlLbl val="0"/>
      </c:catAx>
      <c:valAx>
        <c:axId val="246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95536"/>
        <c:axId val="38554109"/>
      </c:barChart>
      <c:catAx>
        <c:axId val="283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109"/>
        <c:auto val="1"/>
        <c:lblAlgn val="ctr"/>
        <c:lblOffset val="100"/>
        <c:noMultiLvlLbl val="0"/>
      </c:catAx>
      <c:valAx>
        <c:axId val="385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645"/>
        <c:axId val="58675986"/>
      </c:barChart>
      <c:catAx>
        <c:axId val="8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86"/>
        <c:auto val="1"/>
        <c:lblAlgn val="ctr"/>
        <c:lblOffset val="100"/>
        <c:noMultiLvlLbl val="0"/>
      </c:catAx>
      <c:valAx>
        <c:axId val="586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95222"/>
        <c:axId val="69748972"/>
      </c:barChart>
      <c:catAx>
        <c:axId val="803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972"/>
        <c:auto val="1"/>
        <c:lblAlgn val="ctr"/>
        <c:lblOffset val="100"/>
        <c:noMultiLvlLbl val="0"/>
      </c:catAx>
      <c:valAx>
        <c:axId val="697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9987"/>
        <c:axId val="99701411"/>
      </c:barChart>
      <c:catAx>
        <c:axId val="911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411"/>
        <c:auto val="1"/>
        <c:lblAlgn val="ctr"/>
        <c:lblOffset val="100"/>
        <c:noMultiLvlLbl val="0"/>
      </c:catAx>
      <c:valAx>
        <c:axId val="997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54241"/>
        <c:axId val="63213578"/>
      </c:barChart>
      <c:catAx>
        <c:axId val="3185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78"/>
        <c:auto val="1"/>
        <c:lblAlgn val="ctr"/>
        <c:lblOffset val="100"/>
        <c:noMultiLvlLbl val="0"/>
      </c:catAx>
      <c:valAx>
        <c:axId val="632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37934"/>
        <c:axId val="41676868"/>
      </c:barChart>
      <c:catAx>
        <c:axId val="350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68"/>
        <c:auto val="1"/>
        <c:lblAlgn val="ctr"/>
        <c:lblOffset val="100"/>
        <c:noMultiLvlLbl val="0"/>
      </c:catAx>
      <c:valAx>
        <c:axId val="416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68920"/>
        <c:axId val="94994417"/>
      </c:barChart>
      <c:catAx>
        <c:axId val="327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417"/>
        <c:auto val="1"/>
        <c:lblAlgn val="ctr"/>
        <c:lblOffset val="100"/>
        <c:noMultiLvlLbl val="0"/>
      </c:catAx>
      <c:valAx>
        <c:axId val="949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46442"/>
        <c:axId val="16702425"/>
      </c:barChart>
      <c:catAx>
        <c:axId val="497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425"/>
        <c:auto val="1"/>
        <c:lblAlgn val="ctr"/>
        <c:lblOffset val="100"/>
        <c:noMultiLvlLbl val="0"/>
      </c:catAx>
      <c:valAx>
        <c:axId val="1670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5906"/>
        <c:axId val="52891856"/>
      </c:barChart>
      <c:catAx>
        <c:axId val="9731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856"/>
        <c:auto val="1"/>
        <c:lblAlgn val="ctr"/>
        <c:lblOffset val="100"/>
        <c:noMultiLvlLbl val="0"/>
      </c:catAx>
      <c:valAx>
        <c:axId val="528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72148"/>
        <c:axId val="50495824"/>
      </c:barChart>
      <c:catAx>
        <c:axId val="431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824"/>
        <c:auto val="1"/>
        <c:lblAlgn val="ctr"/>
        <c:lblOffset val="100"/>
        <c:noMultiLvlLbl val="0"/>
      </c:catAx>
      <c:valAx>
        <c:axId val="504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20147"/>
        <c:axId val="75169082"/>
      </c:barChart>
      <c:catAx>
        <c:axId val="878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082"/>
        <c:auto val="1"/>
        <c:lblAlgn val="ctr"/>
        <c:lblOffset val="100"/>
        <c:noMultiLvlLbl val="0"/>
      </c:catAx>
      <c:valAx>
        <c:axId val="751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6120"/>
        <c:axId val="18557220"/>
      </c:barChart>
      <c:catAx>
        <c:axId val="919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220"/>
        <c:auto val="1"/>
        <c:lblAlgn val="ctr"/>
        <c:lblOffset val="100"/>
        <c:noMultiLvlLbl val="0"/>
      </c:catAx>
      <c:valAx>
        <c:axId val="185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01924"/>
        <c:axId val="76932062"/>
      </c:barChart>
      <c:catAx>
        <c:axId val="5020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62"/>
        <c:auto val="1"/>
        <c:lblAlgn val="ctr"/>
        <c:lblOffset val="100"/>
        <c:noMultiLvlLbl val="0"/>
      </c:catAx>
      <c:valAx>
        <c:axId val="769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1392"/>
        <c:axId val="8983628"/>
      </c:barChart>
      <c:catAx>
        <c:axId val="59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28"/>
        <c:auto val="1"/>
        <c:lblAlgn val="ctr"/>
        <c:lblOffset val="100"/>
        <c:noMultiLvlLbl val="0"/>
      </c:catAx>
      <c:valAx>
        <c:axId val="89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3331"/>
        <c:axId val="76772383"/>
      </c:barChart>
      <c:catAx>
        <c:axId val="8692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383"/>
        <c:auto val="1"/>
        <c:lblAlgn val="ctr"/>
        <c:lblOffset val="100"/>
        <c:noMultiLvlLbl val="0"/>
      </c:catAx>
      <c:valAx>
        <c:axId val="767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