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07490"/>
        <c:axId val="77490484"/>
      </c:scatterChart>
      <c:valAx>
        <c:axId val="6610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484"/>
        <c:crossesAt val="0"/>
        <c:crossBetween val="midCat"/>
      </c:valAx>
      <c:valAx>
        <c:axId val="7749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90834"/>
        <c:axId val="801815"/>
      </c:scatterChart>
      <c:valAx>
        <c:axId val="4089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5"/>
        <c:crossesAt val="0"/>
        <c:crossBetween val="midCat"/>
      </c:valAx>
      <c:valAx>
        <c:axId val="80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04885"/>
        <c:axId val="15340505"/>
      </c:scatterChart>
      <c:valAx>
        <c:axId val="1960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505"/>
        <c:crossesAt val="0"/>
        <c:crossBetween val="midCat"/>
      </c:valAx>
      <c:valAx>
        <c:axId val="1534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67651"/>
        <c:axId val="26439608"/>
      </c:scatterChart>
      <c:valAx>
        <c:axId val="9246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608"/>
        <c:crossesAt val="0"/>
        <c:crossBetween val="midCat"/>
      </c:valAx>
      <c:valAx>
        <c:axId val="2643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