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0778"/>
        <c:axId val="71478438"/>
      </c:barChart>
      <c:catAx>
        <c:axId val="603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38"/>
        <c:auto val="1"/>
        <c:lblAlgn val="ctr"/>
        <c:lblOffset val="100"/>
        <c:noMultiLvlLbl val="0"/>
      </c:catAx>
      <c:valAx>
        <c:axId val="714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6796"/>
        <c:axId val="36806364"/>
      </c:barChart>
      <c:catAx>
        <c:axId val="851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364"/>
        <c:auto val="1"/>
        <c:lblAlgn val="ctr"/>
        <c:lblOffset val="100"/>
        <c:noMultiLvlLbl val="0"/>
      </c:catAx>
      <c:valAx>
        <c:axId val="368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1255"/>
        <c:axId val="44256765"/>
      </c:barChart>
      <c:catAx>
        <c:axId val="509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765"/>
        <c:auto val="1"/>
        <c:lblAlgn val="ctr"/>
        <c:lblOffset val="100"/>
        <c:noMultiLvlLbl val="0"/>
      </c:catAx>
      <c:valAx>
        <c:axId val="442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2095"/>
        <c:axId val="70888789"/>
      </c:barChart>
      <c:catAx>
        <c:axId val="84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89"/>
        <c:auto val="1"/>
        <c:lblAlgn val="ctr"/>
        <c:lblOffset val="100"/>
        <c:noMultiLvlLbl val="0"/>
      </c:catAx>
      <c:valAx>
        <c:axId val="708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6998"/>
        <c:axId val="80561140"/>
      </c:barChart>
      <c:catAx>
        <c:axId val="259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140"/>
        <c:auto val="1"/>
        <c:lblAlgn val="ctr"/>
        <c:lblOffset val="100"/>
        <c:noMultiLvlLbl val="0"/>
      </c:catAx>
      <c:valAx>
        <c:axId val="805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8402"/>
        <c:axId val="78047965"/>
      </c:barChart>
      <c:catAx>
        <c:axId val="8775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65"/>
        <c:auto val="1"/>
        <c:lblAlgn val="ctr"/>
        <c:lblOffset val="100"/>
        <c:noMultiLvlLbl val="0"/>
      </c:catAx>
      <c:valAx>
        <c:axId val="780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4118"/>
        <c:axId val="10335338"/>
      </c:barChart>
      <c:catAx>
        <c:axId val="285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38"/>
        <c:auto val="1"/>
        <c:lblAlgn val="ctr"/>
        <c:lblOffset val="100"/>
        <c:noMultiLvlLbl val="0"/>
      </c:catAx>
      <c:valAx>
        <c:axId val="103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7630"/>
        <c:axId val="99155105"/>
      </c:barChart>
      <c:catAx>
        <c:axId val="157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05"/>
        <c:auto val="1"/>
        <c:lblAlgn val="ctr"/>
        <c:lblOffset val="100"/>
        <c:noMultiLvlLbl val="0"/>
      </c:catAx>
      <c:valAx>
        <c:axId val="991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8730"/>
        <c:axId val="43691324"/>
      </c:barChart>
      <c:catAx>
        <c:axId val="777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324"/>
        <c:auto val="1"/>
        <c:lblAlgn val="ctr"/>
        <c:lblOffset val="100"/>
        <c:noMultiLvlLbl val="0"/>
      </c:catAx>
      <c:valAx>
        <c:axId val="436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48547"/>
        <c:axId val="52514852"/>
      </c:barChart>
      <c:catAx>
        <c:axId val="742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852"/>
        <c:auto val="1"/>
        <c:lblAlgn val="ctr"/>
        <c:lblOffset val="100"/>
        <c:noMultiLvlLbl val="0"/>
      </c:catAx>
      <c:valAx>
        <c:axId val="525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8979"/>
        <c:axId val="36316326"/>
      </c:barChart>
      <c:catAx>
        <c:axId val="146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326"/>
        <c:auto val="1"/>
        <c:lblAlgn val="ctr"/>
        <c:lblOffset val="100"/>
        <c:noMultiLvlLbl val="0"/>
      </c:catAx>
      <c:valAx>
        <c:axId val="363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8991"/>
        <c:axId val="76341375"/>
      </c:barChart>
      <c:catAx>
        <c:axId val="6841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75"/>
        <c:auto val="1"/>
        <c:lblAlgn val="ctr"/>
        <c:lblOffset val="100"/>
        <c:noMultiLvlLbl val="0"/>
      </c:catAx>
      <c:valAx>
        <c:axId val="763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91798"/>
        <c:axId val="67510067"/>
      </c:barChart>
      <c:catAx>
        <c:axId val="757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67"/>
        <c:auto val="1"/>
        <c:lblAlgn val="ctr"/>
        <c:lblOffset val="100"/>
        <c:noMultiLvlLbl val="0"/>
      </c:catAx>
      <c:valAx>
        <c:axId val="675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8952"/>
        <c:axId val="97260752"/>
      </c:barChart>
      <c:catAx>
        <c:axId val="430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52"/>
        <c:auto val="1"/>
        <c:lblAlgn val="ctr"/>
        <c:lblOffset val="100"/>
        <c:noMultiLvlLbl val="0"/>
      </c:catAx>
      <c:valAx>
        <c:axId val="972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01938"/>
        <c:axId val="61127984"/>
      </c:barChart>
      <c:catAx>
        <c:axId val="923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84"/>
        <c:auto val="1"/>
        <c:lblAlgn val="ctr"/>
        <c:lblOffset val="100"/>
        <c:noMultiLvlLbl val="0"/>
      </c:catAx>
      <c:valAx>
        <c:axId val="611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2835"/>
        <c:axId val="61087865"/>
      </c:barChart>
      <c:catAx>
        <c:axId val="630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65"/>
        <c:auto val="1"/>
        <c:lblAlgn val="ctr"/>
        <c:lblOffset val="100"/>
        <c:noMultiLvlLbl val="0"/>
      </c:catAx>
      <c:valAx>
        <c:axId val="610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6033"/>
        <c:axId val="46146963"/>
      </c:barChart>
      <c:catAx>
        <c:axId val="759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63"/>
        <c:auto val="1"/>
        <c:lblAlgn val="ctr"/>
        <c:lblOffset val="100"/>
        <c:noMultiLvlLbl val="0"/>
      </c:catAx>
      <c:valAx>
        <c:axId val="461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245"/>
        <c:axId val="43001046"/>
      </c:barChart>
      <c:catAx>
        <c:axId val="15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46"/>
        <c:auto val="1"/>
        <c:lblAlgn val="ctr"/>
        <c:lblOffset val="100"/>
        <c:noMultiLvlLbl val="0"/>
      </c:catAx>
      <c:valAx>
        <c:axId val="430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