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42222"/>
        <c:axId val="63906345"/>
      </c:scatterChart>
      <c:valAx>
        <c:axId val="32242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6345"/>
        <c:crossesAt val="0"/>
        <c:crossBetween val="midCat"/>
      </c:valAx>
      <c:valAx>
        <c:axId val="63906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2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20366"/>
        <c:axId val="97936834"/>
      </c:scatterChart>
      <c:valAx>
        <c:axId val="71720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6834"/>
        <c:crossesAt val="0"/>
        <c:crossBetween val="midCat"/>
      </c:valAx>
      <c:valAx>
        <c:axId val="97936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0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017957"/>
        <c:axId val="46278840"/>
      </c:scatterChart>
      <c:valAx>
        <c:axId val="60017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8840"/>
        <c:crossesAt val="0"/>
        <c:crossBetween val="midCat"/>
      </c:valAx>
      <c:valAx>
        <c:axId val="46278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7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76494"/>
        <c:axId val="43525429"/>
      </c:scatterChart>
      <c:valAx>
        <c:axId val="68576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5429"/>
        <c:crossesAt val="0"/>
        <c:crossBetween val="midCat"/>
      </c:valAx>
      <c:valAx>
        <c:axId val="43525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6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