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704820"/>
        <c:axId val="81295449"/>
      </c:barChart>
      <c:catAx>
        <c:axId val="54704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5449"/>
        <c:auto val="1"/>
        <c:lblAlgn val="ctr"/>
        <c:lblOffset val="100"/>
        <c:noMultiLvlLbl val="0"/>
      </c:catAx>
      <c:valAx>
        <c:axId val="81295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4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743958"/>
        <c:axId val="32381691"/>
      </c:barChart>
      <c:catAx>
        <c:axId val="19743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1691"/>
        <c:auto val="1"/>
        <c:lblAlgn val="ctr"/>
        <c:lblOffset val="100"/>
        <c:noMultiLvlLbl val="0"/>
      </c:catAx>
      <c:valAx>
        <c:axId val="32381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3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929309"/>
        <c:axId val="408576"/>
      </c:barChart>
      <c:catAx>
        <c:axId val="75929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76"/>
        <c:auto val="1"/>
        <c:lblAlgn val="ctr"/>
        <c:lblOffset val="100"/>
        <c:noMultiLvlLbl val="0"/>
      </c:catAx>
      <c:valAx>
        <c:axId val="408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9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261307"/>
        <c:axId val="22410457"/>
      </c:barChart>
      <c:catAx>
        <c:axId val="17261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0457"/>
        <c:auto val="1"/>
        <c:lblAlgn val="ctr"/>
        <c:lblOffset val="100"/>
        <c:noMultiLvlLbl val="0"/>
      </c:catAx>
      <c:valAx>
        <c:axId val="22410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1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248779"/>
        <c:axId val="61791148"/>
      </c:barChart>
      <c:catAx>
        <c:axId val="25248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1148"/>
        <c:auto val="1"/>
        <c:lblAlgn val="ctr"/>
        <c:lblOffset val="100"/>
        <c:noMultiLvlLbl val="0"/>
      </c:catAx>
      <c:valAx>
        <c:axId val="61791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8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553754"/>
        <c:axId val="10633002"/>
      </c:barChart>
      <c:catAx>
        <c:axId val="16553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3002"/>
        <c:auto val="1"/>
        <c:lblAlgn val="ctr"/>
        <c:lblOffset val="100"/>
        <c:noMultiLvlLbl val="0"/>
      </c:catAx>
      <c:valAx>
        <c:axId val="10633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3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599560"/>
        <c:axId val="63911200"/>
      </c:barChart>
      <c:catAx>
        <c:axId val="19599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1200"/>
        <c:auto val="1"/>
        <c:lblAlgn val="ctr"/>
        <c:lblOffset val="100"/>
        <c:noMultiLvlLbl val="0"/>
      </c:catAx>
      <c:valAx>
        <c:axId val="63911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9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801793"/>
        <c:axId val="75806471"/>
      </c:barChart>
      <c:catAx>
        <c:axId val="64801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6471"/>
        <c:auto val="1"/>
        <c:lblAlgn val="ctr"/>
        <c:lblOffset val="100"/>
        <c:noMultiLvlLbl val="0"/>
      </c:catAx>
      <c:valAx>
        <c:axId val="75806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1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647828"/>
        <c:axId val="6966230"/>
      </c:barChart>
      <c:catAx>
        <c:axId val="59647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230"/>
        <c:auto val="1"/>
        <c:lblAlgn val="ctr"/>
        <c:lblOffset val="100"/>
        <c:noMultiLvlLbl val="0"/>
      </c:catAx>
      <c:valAx>
        <c:axId val="6966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7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87005"/>
        <c:axId val="73450131"/>
      </c:barChart>
      <c:catAx>
        <c:axId val="4287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0131"/>
        <c:auto val="1"/>
        <c:lblAlgn val="ctr"/>
        <c:lblOffset val="100"/>
        <c:noMultiLvlLbl val="0"/>
      </c:catAx>
      <c:valAx>
        <c:axId val="73450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517340"/>
        <c:axId val="48257628"/>
      </c:barChart>
      <c:catAx>
        <c:axId val="56517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7628"/>
        <c:auto val="1"/>
        <c:lblAlgn val="ctr"/>
        <c:lblOffset val="100"/>
        <c:noMultiLvlLbl val="0"/>
      </c:catAx>
      <c:valAx>
        <c:axId val="48257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7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962327"/>
        <c:axId val="70102261"/>
      </c:barChart>
      <c:catAx>
        <c:axId val="55962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2261"/>
        <c:auto val="1"/>
        <c:lblAlgn val="ctr"/>
        <c:lblOffset val="100"/>
        <c:noMultiLvlLbl val="0"/>
      </c:catAx>
      <c:valAx>
        <c:axId val="70102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2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718622"/>
        <c:axId val="4754368"/>
      </c:barChart>
      <c:catAx>
        <c:axId val="26718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368"/>
        <c:auto val="1"/>
        <c:lblAlgn val="ctr"/>
        <c:lblOffset val="100"/>
        <c:noMultiLvlLbl val="0"/>
      </c:catAx>
      <c:valAx>
        <c:axId val="4754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8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346548"/>
        <c:axId val="52038454"/>
      </c:barChart>
      <c:catAx>
        <c:axId val="24346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8454"/>
        <c:auto val="1"/>
        <c:lblAlgn val="ctr"/>
        <c:lblOffset val="100"/>
        <c:noMultiLvlLbl val="0"/>
      </c:catAx>
      <c:valAx>
        <c:axId val="52038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6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899828"/>
        <c:axId val="2417028"/>
      </c:barChart>
      <c:catAx>
        <c:axId val="49899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028"/>
        <c:auto val="1"/>
        <c:lblAlgn val="ctr"/>
        <c:lblOffset val="100"/>
        <c:noMultiLvlLbl val="0"/>
      </c:catAx>
      <c:valAx>
        <c:axId val="2417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9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130322"/>
        <c:axId val="16935586"/>
      </c:barChart>
      <c:catAx>
        <c:axId val="17130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5586"/>
        <c:auto val="1"/>
        <c:lblAlgn val="ctr"/>
        <c:lblOffset val="100"/>
        <c:noMultiLvlLbl val="0"/>
      </c:catAx>
      <c:valAx>
        <c:axId val="16935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0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953329"/>
        <c:axId val="10210690"/>
      </c:barChart>
      <c:catAx>
        <c:axId val="54953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0690"/>
        <c:auto val="1"/>
        <c:lblAlgn val="ctr"/>
        <c:lblOffset val="100"/>
        <c:noMultiLvlLbl val="0"/>
      </c:catAx>
      <c:valAx>
        <c:axId val="10210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3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115076"/>
        <c:axId val="32387578"/>
      </c:barChart>
      <c:catAx>
        <c:axId val="16115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7578"/>
        <c:auto val="1"/>
        <c:lblAlgn val="ctr"/>
        <c:lblOffset val="100"/>
        <c:noMultiLvlLbl val="0"/>
      </c:catAx>
      <c:valAx>
        <c:axId val="32387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5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