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855724"/>
        <c:axId val="60978251"/>
      </c:scatterChart>
      <c:valAx>
        <c:axId val="718557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8251"/>
        <c:crossesAt val="0"/>
        <c:crossBetween val="midCat"/>
      </c:valAx>
      <c:valAx>
        <c:axId val="609782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57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182999"/>
        <c:axId val="90556128"/>
      </c:scatterChart>
      <c:valAx>
        <c:axId val="851829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6128"/>
        <c:crossesAt val="0"/>
        <c:crossBetween val="midCat"/>
      </c:valAx>
      <c:valAx>
        <c:axId val="905561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29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527586"/>
        <c:axId val="80142818"/>
      </c:scatterChart>
      <c:valAx>
        <c:axId val="865275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2818"/>
        <c:crossesAt val="0"/>
        <c:crossBetween val="midCat"/>
      </c:valAx>
      <c:valAx>
        <c:axId val="801428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75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725035"/>
        <c:axId val="90185186"/>
      </c:scatterChart>
      <c:valAx>
        <c:axId val="367250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5186"/>
        <c:crossesAt val="0"/>
        <c:crossBetween val="midCat"/>
      </c:valAx>
      <c:valAx>
        <c:axId val="901851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50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