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14581"/>
        <c:axId val="3435712"/>
      </c:barChart>
      <c:catAx>
        <c:axId val="804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12"/>
        <c:auto val="1"/>
        <c:lblAlgn val="ctr"/>
        <c:lblOffset val="100"/>
        <c:noMultiLvlLbl val="0"/>
      </c:catAx>
      <c:valAx>
        <c:axId val="34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26341"/>
        <c:axId val="63901756"/>
      </c:barChart>
      <c:catAx>
        <c:axId val="960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756"/>
        <c:auto val="1"/>
        <c:lblAlgn val="ctr"/>
        <c:lblOffset val="100"/>
        <c:noMultiLvlLbl val="0"/>
      </c:catAx>
      <c:valAx>
        <c:axId val="639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42352"/>
        <c:axId val="15172330"/>
      </c:barChart>
      <c:catAx>
        <c:axId val="3844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330"/>
        <c:auto val="1"/>
        <c:lblAlgn val="ctr"/>
        <c:lblOffset val="100"/>
        <c:noMultiLvlLbl val="0"/>
      </c:catAx>
      <c:valAx>
        <c:axId val="151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5794"/>
        <c:axId val="68900607"/>
      </c:barChart>
      <c:catAx>
        <c:axId val="918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607"/>
        <c:auto val="1"/>
        <c:lblAlgn val="ctr"/>
        <c:lblOffset val="100"/>
        <c:noMultiLvlLbl val="0"/>
      </c:catAx>
      <c:valAx>
        <c:axId val="689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51922"/>
        <c:axId val="91867084"/>
      </c:barChart>
      <c:catAx>
        <c:axId val="799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084"/>
        <c:auto val="1"/>
        <c:lblAlgn val="ctr"/>
        <c:lblOffset val="100"/>
        <c:noMultiLvlLbl val="0"/>
      </c:catAx>
      <c:valAx>
        <c:axId val="918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63998"/>
        <c:axId val="71502048"/>
      </c:barChart>
      <c:catAx>
        <c:axId val="6826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048"/>
        <c:auto val="1"/>
        <c:lblAlgn val="ctr"/>
        <c:lblOffset val="100"/>
        <c:noMultiLvlLbl val="0"/>
      </c:catAx>
      <c:valAx>
        <c:axId val="715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71321"/>
        <c:axId val="94372376"/>
      </c:barChart>
      <c:catAx>
        <c:axId val="9707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376"/>
        <c:auto val="1"/>
        <c:lblAlgn val="ctr"/>
        <c:lblOffset val="100"/>
        <c:noMultiLvlLbl val="0"/>
      </c:catAx>
      <c:valAx>
        <c:axId val="943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68491"/>
        <c:axId val="91541433"/>
      </c:barChart>
      <c:catAx>
        <c:axId val="5476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433"/>
        <c:auto val="1"/>
        <c:lblAlgn val="ctr"/>
        <c:lblOffset val="100"/>
        <c:noMultiLvlLbl val="0"/>
      </c:catAx>
      <c:valAx>
        <c:axId val="915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64422"/>
        <c:axId val="86738764"/>
      </c:barChart>
      <c:catAx>
        <c:axId val="947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764"/>
        <c:auto val="1"/>
        <c:lblAlgn val="ctr"/>
        <c:lblOffset val="100"/>
        <c:noMultiLvlLbl val="0"/>
      </c:catAx>
      <c:valAx>
        <c:axId val="867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35465"/>
        <c:axId val="70085624"/>
      </c:barChart>
      <c:catAx>
        <c:axId val="532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624"/>
        <c:auto val="1"/>
        <c:lblAlgn val="ctr"/>
        <c:lblOffset val="100"/>
        <c:noMultiLvlLbl val="0"/>
      </c:catAx>
      <c:valAx>
        <c:axId val="700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03195"/>
        <c:axId val="75516659"/>
      </c:barChart>
      <c:catAx>
        <c:axId val="9940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659"/>
        <c:auto val="1"/>
        <c:lblAlgn val="ctr"/>
        <c:lblOffset val="100"/>
        <c:noMultiLvlLbl val="0"/>
      </c:catAx>
      <c:valAx>
        <c:axId val="755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2658"/>
        <c:axId val="24698699"/>
      </c:barChart>
      <c:catAx>
        <c:axId val="445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699"/>
        <c:auto val="1"/>
        <c:lblAlgn val="ctr"/>
        <c:lblOffset val="100"/>
        <c:noMultiLvlLbl val="0"/>
      </c:catAx>
      <c:valAx>
        <c:axId val="246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58931"/>
        <c:axId val="41025060"/>
      </c:barChart>
      <c:catAx>
        <c:axId val="203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060"/>
        <c:auto val="1"/>
        <c:lblAlgn val="ctr"/>
        <c:lblOffset val="100"/>
        <c:noMultiLvlLbl val="0"/>
      </c:catAx>
      <c:valAx>
        <c:axId val="410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99530"/>
        <c:axId val="85184081"/>
      </c:barChart>
      <c:catAx>
        <c:axId val="4909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081"/>
        <c:auto val="1"/>
        <c:lblAlgn val="ctr"/>
        <c:lblOffset val="100"/>
        <c:noMultiLvlLbl val="0"/>
      </c:catAx>
      <c:valAx>
        <c:axId val="851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89074"/>
        <c:axId val="34680702"/>
      </c:barChart>
      <c:catAx>
        <c:axId val="467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702"/>
        <c:auto val="1"/>
        <c:lblAlgn val="ctr"/>
        <c:lblOffset val="100"/>
        <c:noMultiLvlLbl val="0"/>
      </c:catAx>
      <c:valAx>
        <c:axId val="346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41977"/>
        <c:axId val="27524088"/>
      </c:barChart>
      <c:catAx>
        <c:axId val="268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88"/>
        <c:auto val="1"/>
        <c:lblAlgn val="ctr"/>
        <c:lblOffset val="100"/>
        <c:noMultiLvlLbl val="0"/>
      </c:catAx>
      <c:valAx>
        <c:axId val="275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31334"/>
        <c:axId val="54887959"/>
      </c:barChart>
      <c:catAx>
        <c:axId val="5213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959"/>
        <c:auto val="1"/>
        <c:lblAlgn val="ctr"/>
        <c:lblOffset val="100"/>
        <c:noMultiLvlLbl val="0"/>
      </c:catAx>
      <c:valAx>
        <c:axId val="548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82002"/>
        <c:axId val="37777159"/>
      </c:barChart>
      <c:catAx>
        <c:axId val="4058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159"/>
        <c:auto val="1"/>
        <c:lblAlgn val="ctr"/>
        <c:lblOffset val="100"/>
        <c:noMultiLvlLbl val="0"/>
      </c:catAx>
      <c:valAx>
        <c:axId val="377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