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0537"/>
        <c:axId val="51659406"/>
      </c:scatterChart>
      <c:valAx>
        <c:axId val="6882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406"/>
        <c:crossesAt val="0"/>
        <c:crossBetween val="midCat"/>
      </c:valAx>
      <c:valAx>
        <c:axId val="5165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7569"/>
        <c:axId val="89120173"/>
      </c:scatterChart>
      <c:valAx>
        <c:axId val="7566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173"/>
        <c:crossesAt val="0"/>
        <c:crossBetween val="midCat"/>
      </c:valAx>
      <c:valAx>
        <c:axId val="8912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9185"/>
        <c:axId val="47422203"/>
      </c:scatterChart>
      <c:valAx>
        <c:axId val="7872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203"/>
        <c:crossesAt val="0"/>
        <c:crossBetween val="midCat"/>
      </c:valAx>
      <c:valAx>
        <c:axId val="4742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6713"/>
        <c:axId val="16425849"/>
      </c:scatterChart>
      <c:valAx>
        <c:axId val="7072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849"/>
        <c:crossesAt val="0"/>
        <c:crossBetween val="midCat"/>
      </c:valAx>
      <c:valAx>
        <c:axId val="1642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