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37356"/>
        <c:axId val="15184404"/>
      </c:barChart>
      <c:catAx>
        <c:axId val="7733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404"/>
        <c:auto val="1"/>
        <c:lblAlgn val="ctr"/>
        <c:lblOffset val="100"/>
        <c:noMultiLvlLbl val="0"/>
      </c:catAx>
      <c:valAx>
        <c:axId val="1518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15033"/>
        <c:axId val="6690800"/>
      </c:barChart>
      <c:catAx>
        <c:axId val="9751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00"/>
        <c:auto val="1"/>
        <c:lblAlgn val="ctr"/>
        <c:lblOffset val="100"/>
        <c:noMultiLvlLbl val="0"/>
      </c:catAx>
      <c:valAx>
        <c:axId val="669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09308"/>
        <c:axId val="3632255"/>
      </c:barChart>
      <c:catAx>
        <c:axId val="9130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55"/>
        <c:auto val="1"/>
        <c:lblAlgn val="ctr"/>
        <c:lblOffset val="100"/>
        <c:noMultiLvlLbl val="0"/>
      </c:catAx>
      <c:valAx>
        <c:axId val="363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32285"/>
        <c:axId val="41687413"/>
      </c:barChart>
      <c:catAx>
        <c:axId val="4243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413"/>
        <c:auto val="1"/>
        <c:lblAlgn val="ctr"/>
        <c:lblOffset val="100"/>
        <c:noMultiLvlLbl val="0"/>
      </c:catAx>
      <c:valAx>
        <c:axId val="4168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35571"/>
        <c:axId val="26051452"/>
      </c:barChart>
      <c:catAx>
        <c:axId val="7783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452"/>
        <c:auto val="1"/>
        <c:lblAlgn val="ctr"/>
        <c:lblOffset val="100"/>
        <c:noMultiLvlLbl val="0"/>
      </c:catAx>
      <c:valAx>
        <c:axId val="2605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7533"/>
        <c:axId val="52819642"/>
      </c:barChart>
      <c:catAx>
        <c:axId val="456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642"/>
        <c:auto val="1"/>
        <c:lblAlgn val="ctr"/>
        <c:lblOffset val="100"/>
        <c:noMultiLvlLbl val="0"/>
      </c:catAx>
      <c:valAx>
        <c:axId val="5281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11664"/>
        <c:axId val="25810554"/>
      </c:barChart>
      <c:catAx>
        <c:axId val="8231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554"/>
        <c:auto val="1"/>
        <c:lblAlgn val="ctr"/>
        <c:lblOffset val="100"/>
        <c:noMultiLvlLbl val="0"/>
      </c:catAx>
      <c:valAx>
        <c:axId val="2581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14497"/>
        <c:axId val="24657573"/>
      </c:barChart>
      <c:catAx>
        <c:axId val="6791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573"/>
        <c:auto val="1"/>
        <c:lblAlgn val="ctr"/>
        <c:lblOffset val="100"/>
        <c:noMultiLvlLbl val="0"/>
      </c:catAx>
      <c:valAx>
        <c:axId val="2465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44071"/>
        <c:axId val="28494092"/>
      </c:barChart>
      <c:catAx>
        <c:axId val="3804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092"/>
        <c:auto val="1"/>
        <c:lblAlgn val="ctr"/>
        <c:lblOffset val="100"/>
        <c:noMultiLvlLbl val="0"/>
      </c:catAx>
      <c:valAx>
        <c:axId val="2849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40370"/>
        <c:axId val="91545973"/>
      </c:barChart>
      <c:catAx>
        <c:axId val="9544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973"/>
        <c:auto val="1"/>
        <c:lblAlgn val="ctr"/>
        <c:lblOffset val="100"/>
        <c:noMultiLvlLbl val="0"/>
      </c:catAx>
      <c:valAx>
        <c:axId val="9154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53248"/>
        <c:axId val="3341083"/>
      </c:barChart>
      <c:catAx>
        <c:axId val="1985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83"/>
        <c:auto val="1"/>
        <c:lblAlgn val="ctr"/>
        <c:lblOffset val="100"/>
        <c:noMultiLvlLbl val="0"/>
      </c:catAx>
      <c:valAx>
        <c:axId val="334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1290"/>
        <c:axId val="38494924"/>
      </c:barChart>
      <c:catAx>
        <c:axId val="467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924"/>
        <c:auto val="1"/>
        <c:lblAlgn val="ctr"/>
        <c:lblOffset val="100"/>
        <c:noMultiLvlLbl val="0"/>
      </c:catAx>
      <c:valAx>
        <c:axId val="3849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39809"/>
        <c:axId val="14587293"/>
      </c:barChart>
      <c:catAx>
        <c:axId val="4023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293"/>
        <c:auto val="1"/>
        <c:lblAlgn val="ctr"/>
        <c:lblOffset val="100"/>
        <c:noMultiLvlLbl val="0"/>
      </c:catAx>
      <c:valAx>
        <c:axId val="1458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90198"/>
        <c:axId val="37449170"/>
      </c:barChart>
      <c:catAx>
        <c:axId val="5819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170"/>
        <c:auto val="1"/>
        <c:lblAlgn val="ctr"/>
        <c:lblOffset val="100"/>
        <c:noMultiLvlLbl val="0"/>
      </c:catAx>
      <c:valAx>
        <c:axId val="3744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69340"/>
        <c:axId val="48982832"/>
      </c:barChart>
      <c:catAx>
        <c:axId val="4736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832"/>
        <c:auto val="1"/>
        <c:lblAlgn val="ctr"/>
        <c:lblOffset val="100"/>
        <c:noMultiLvlLbl val="0"/>
      </c:catAx>
      <c:valAx>
        <c:axId val="4898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0424"/>
        <c:axId val="19304801"/>
      </c:barChart>
      <c:catAx>
        <c:axId val="259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801"/>
        <c:auto val="1"/>
        <c:lblAlgn val="ctr"/>
        <c:lblOffset val="100"/>
        <c:noMultiLvlLbl val="0"/>
      </c:catAx>
      <c:valAx>
        <c:axId val="1930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67981"/>
        <c:axId val="80624365"/>
      </c:barChart>
      <c:catAx>
        <c:axId val="5536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365"/>
        <c:auto val="1"/>
        <c:lblAlgn val="ctr"/>
        <c:lblOffset val="100"/>
        <c:noMultiLvlLbl val="0"/>
      </c:catAx>
      <c:valAx>
        <c:axId val="8062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13694"/>
        <c:axId val="60127027"/>
      </c:barChart>
      <c:catAx>
        <c:axId val="3911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027"/>
        <c:auto val="1"/>
        <c:lblAlgn val="ctr"/>
        <c:lblOffset val="100"/>
        <c:noMultiLvlLbl val="0"/>
      </c:catAx>
      <c:valAx>
        <c:axId val="6012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