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86717"/>
        <c:axId val="94100621"/>
      </c:scatterChart>
      <c:valAx>
        <c:axId val="2588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621"/>
        <c:crossesAt val="0"/>
        <c:crossBetween val="midCat"/>
      </c:valAx>
      <c:valAx>
        <c:axId val="9410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33460"/>
        <c:axId val="67333779"/>
      </c:scatterChart>
      <c:valAx>
        <c:axId val="6913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779"/>
        <c:crossesAt val="0"/>
        <c:crossBetween val="midCat"/>
      </c:valAx>
      <c:valAx>
        <c:axId val="6733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75658"/>
        <c:axId val="39439745"/>
      </c:scatterChart>
      <c:valAx>
        <c:axId val="4807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745"/>
        <c:crossesAt val="0"/>
        <c:crossBetween val="midCat"/>
      </c:valAx>
      <c:valAx>
        <c:axId val="3943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60896"/>
        <c:axId val="30717359"/>
      </c:scatterChart>
      <c:valAx>
        <c:axId val="8116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359"/>
        <c:crossesAt val="0"/>
        <c:crossBetween val="midCat"/>
      </c:valAx>
      <c:valAx>
        <c:axId val="3071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