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86785"/>
        <c:axId val="92733188"/>
      </c:barChart>
      <c:catAx>
        <c:axId val="6528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188"/>
        <c:auto val="1"/>
        <c:lblAlgn val="ctr"/>
        <c:lblOffset val="100"/>
        <c:noMultiLvlLbl val="0"/>
      </c:catAx>
      <c:valAx>
        <c:axId val="927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13285"/>
        <c:axId val="29068991"/>
      </c:barChart>
      <c:catAx>
        <c:axId val="6551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91"/>
        <c:auto val="1"/>
        <c:lblAlgn val="ctr"/>
        <c:lblOffset val="100"/>
        <c:noMultiLvlLbl val="0"/>
      </c:catAx>
      <c:valAx>
        <c:axId val="290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87640"/>
        <c:axId val="48004805"/>
      </c:barChart>
      <c:catAx>
        <c:axId val="2828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805"/>
        <c:auto val="1"/>
        <c:lblAlgn val="ctr"/>
        <c:lblOffset val="100"/>
        <c:noMultiLvlLbl val="0"/>
      </c:catAx>
      <c:valAx>
        <c:axId val="480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2207"/>
        <c:axId val="46828240"/>
      </c:barChart>
      <c:catAx>
        <c:axId val="647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240"/>
        <c:auto val="1"/>
        <c:lblAlgn val="ctr"/>
        <c:lblOffset val="100"/>
        <c:noMultiLvlLbl val="0"/>
      </c:catAx>
      <c:valAx>
        <c:axId val="468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57213"/>
        <c:axId val="7588099"/>
      </c:barChart>
      <c:catAx>
        <c:axId val="674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99"/>
        <c:auto val="1"/>
        <c:lblAlgn val="ctr"/>
        <c:lblOffset val="100"/>
        <c:noMultiLvlLbl val="0"/>
      </c:catAx>
      <c:valAx>
        <c:axId val="75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41845"/>
        <c:axId val="96119408"/>
      </c:barChart>
      <c:catAx>
        <c:axId val="3524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408"/>
        <c:auto val="1"/>
        <c:lblAlgn val="ctr"/>
        <c:lblOffset val="100"/>
        <c:noMultiLvlLbl val="0"/>
      </c:catAx>
      <c:valAx>
        <c:axId val="961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85676"/>
        <c:axId val="18448594"/>
      </c:barChart>
      <c:catAx>
        <c:axId val="564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594"/>
        <c:auto val="1"/>
        <c:lblAlgn val="ctr"/>
        <c:lblOffset val="100"/>
        <c:noMultiLvlLbl val="0"/>
      </c:catAx>
      <c:valAx>
        <c:axId val="1844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42858"/>
        <c:axId val="47787246"/>
      </c:barChart>
      <c:catAx>
        <c:axId val="399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246"/>
        <c:auto val="1"/>
        <c:lblAlgn val="ctr"/>
        <c:lblOffset val="100"/>
        <c:noMultiLvlLbl val="0"/>
      </c:catAx>
      <c:valAx>
        <c:axId val="477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74864"/>
        <c:axId val="89193841"/>
      </c:barChart>
      <c:catAx>
        <c:axId val="6637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841"/>
        <c:auto val="1"/>
        <c:lblAlgn val="ctr"/>
        <c:lblOffset val="100"/>
        <c:noMultiLvlLbl val="0"/>
      </c:catAx>
      <c:valAx>
        <c:axId val="8919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14774"/>
        <c:axId val="35023457"/>
      </c:barChart>
      <c:catAx>
        <c:axId val="6681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457"/>
        <c:auto val="1"/>
        <c:lblAlgn val="ctr"/>
        <c:lblOffset val="100"/>
        <c:noMultiLvlLbl val="0"/>
      </c:catAx>
      <c:valAx>
        <c:axId val="350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24778"/>
        <c:axId val="14707393"/>
      </c:barChart>
      <c:catAx>
        <c:axId val="4532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393"/>
        <c:auto val="1"/>
        <c:lblAlgn val="ctr"/>
        <c:lblOffset val="100"/>
        <c:noMultiLvlLbl val="0"/>
      </c:catAx>
      <c:valAx>
        <c:axId val="147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6728"/>
        <c:axId val="15672638"/>
      </c:barChart>
      <c:catAx>
        <c:axId val="500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638"/>
        <c:auto val="1"/>
        <c:lblAlgn val="ctr"/>
        <c:lblOffset val="100"/>
        <c:noMultiLvlLbl val="0"/>
      </c:catAx>
      <c:valAx>
        <c:axId val="156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21198"/>
        <c:axId val="10836008"/>
      </c:barChart>
      <c:catAx>
        <c:axId val="7182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008"/>
        <c:auto val="1"/>
        <c:lblAlgn val="ctr"/>
        <c:lblOffset val="100"/>
        <c:noMultiLvlLbl val="0"/>
      </c:catAx>
      <c:valAx>
        <c:axId val="108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80595"/>
        <c:axId val="33235185"/>
      </c:barChart>
      <c:catAx>
        <c:axId val="124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185"/>
        <c:auto val="1"/>
        <c:lblAlgn val="ctr"/>
        <c:lblOffset val="100"/>
        <c:noMultiLvlLbl val="0"/>
      </c:catAx>
      <c:valAx>
        <c:axId val="332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56330"/>
        <c:axId val="59143673"/>
      </c:barChart>
      <c:catAx>
        <c:axId val="927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673"/>
        <c:auto val="1"/>
        <c:lblAlgn val="ctr"/>
        <c:lblOffset val="100"/>
        <c:noMultiLvlLbl val="0"/>
      </c:catAx>
      <c:valAx>
        <c:axId val="591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24925"/>
        <c:axId val="40838642"/>
      </c:barChart>
      <c:catAx>
        <c:axId val="5592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642"/>
        <c:auto val="1"/>
        <c:lblAlgn val="ctr"/>
        <c:lblOffset val="100"/>
        <c:noMultiLvlLbl val="0"/>
      </c:catAx>
      <c:valAx>
        <c:axId val="408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81444"/>
        <c:axId val="45887705"/>
      </c:barChart>
      <c:catAx>
        <c:axId val="1508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705"/>
        <c:auto val="1"/>
        <c:lblAlgn val="ctr"/>
        <c:lblOffset val="100"/>
        <c:noMultiLvlLbl val="0"/>
      </c:catAx>
      <c:valAx>
        <c:axId val="458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01462"/>
        <c:axId val="46419710"/>
      </c:barChart>
      <c:catAx>
        <c:axId val="9480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710"/>
        <c:auto val="1"/>
        <c:lblAlgn val="ctr"/>
        <c:lblOffset val="100"/>
        <c:noMultiLvlLbl val="0"/>
      </c:catAx>
      <c:valAx>
        <c:axId val="4641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