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44419"/>
        <c:axId val="27978860"/>
      </c:scatterChart>
      <c:valAx>
        <c:axId val="4624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860"/>
        <c:crossesAt val="0"/>
        <c:crossBetween val="midCat"/>
      </c:valAx>
      <c:valAx>
        <c:axId val="2797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0912"/>
        <c:axId val="95543191"/>
      </c:scatterChart>
      <c:valAx>
        <c:axId val="7441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191"/>
        <c:crossesAt val="0"/>
        <c:crossBetween val="midCat"/>
      </c:valAx>
      <c:valAx>
        <c:axId val="9554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71201"/>
        <c:axId val="42484807"/>
      </c:scatterChart>
      <c:valAx>
        <c:axId val="1707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807"/>
        <c:crossesAt val="0"/>
        <c:crossBetween val="midCat"/>
      </c:valAx>
      <c:valAx>
        <c:axId val="4248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6982"/>
        <c:axId val="27763020"/>
      </c:scatterChart>
      <c:valAx>
        <c:axId val="796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20"/>
        <c:crossesAt val="0"/>
        <c:crossBetween val="midCat"/>
      </c:valAx>
      <c:valAx>
        <c:axId val="2776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