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9933"/>
        <c:axId val="23329476"/>
      </c:barChart>
      <c:catAx>
        <c:axId val="624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76"/>
        <c:auto val="1"/>
        <c:lblAlgn val="ctr"/>
        <c:lblOffset val="100"/>
        <c:noMultiLvlLbl val="0"/>
      </c:catAx>
      <c:valAx>
        <c:axId val="233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4408"/>
        <c:axId val="44749201"/>
      </c:barChart>
      <c:catAx>
        <c:axId val="555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01"/>
        <c:auto val="1"/>
        <c:lblAlgn val="ctr"/>
        <c:lblOffset val="100"/>
        <c:noMultiLvlLbl val="0"/>
      </c:catAx>
      <c:valAx>
        <c:axId val="447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0743"/>
        <c:axId val="8692667"/>
      </c:barChart>
      <c:catAx>
        <c:axId val="148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7"/>
        <c:auto val="1"/>
        <c:lblAlgn val="ctr"/>
        <c:lblOffset val="100"/>
        <c:noMultiLvlLbl val="0"/>
      </c:catAx>
      <c:valAx>
        <c:axId val="86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27128"/>
        <c:axId val="81352000"/>
      </c:barChart>
      <c:catAx>
        <c:axId val="369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00"/>
        <c:auto val="1"/>
        <c:lblAlgn val="ctr"/>
        <c:lblOffset val="100"/>
        <c:noMultiLvlLbl val="0"/>
      </c:catAx>
      <c:valAx>
        <c:axId val="813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1374"/>
        <c:axId val="64648823"/>
      </c:barChart>
      <c:catAx>
        <c:axId val="655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823"/>
        <c:auto val="1"/>
        <c:lblAlgn val="ctr"/>
        <c:lblOffset val="100"/>
        <c:noMultiLvlLbl val="0"/>
      </c:catAx>
      <c:valAx>
        <c:axId val="646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4690"/>
        <c:axId val="67313128"/>
      </c:barChart>
      <c:catAx>
        <c:axId val="771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128"/>
        <c:auto val="1"/>
        <c:lblAlgn val="ctr"/>
        <c:lblOffset val="100"/>
        <c:noMultiLvlLbl val="0"/>
      </c:catAx>
      <c:valAx>
        <c:axId val="673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8465"/>
        <c:axId val="14234387"/>
      </c:barChart>
      <c:catAx>
        <c:axId val="849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387"/>
        <c:auto val="1"/>
        <c:lblAlgn val="ctr"/>
        <c:lblOffset val="100"/>
        <c:noMultiLvlLbl val="0"/>
      </c:catAx>
      <c:valAx>
        <c:axId val="142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0905"/>
        <c:axId val="51348802"/>
      </c:barChart>
      <c:catAx>
        <c:axId val="975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02"/>
        <c:auto val="1"/>
        <c:lblAlgn val="ctr"/>
        <c:lblOffset val="100"/>
        <c:noMultiLvlLbl val="0"/>
      </c:catAx>
      <c:valAx>
        <c:axId val="513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64010"/>
        <c:axId val="38004457"/>
      </c:barChart>
      <c:catAx>
        <c:axId val="552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57"/>
        <c:auto val="1"/>
        <c:lblAlgn val="ctr"/>
        <c:lblOffset val="100"/>
        <c:noMultiLvlLbl val="0"/>
      </c:catAx>
      <c:valAx>
        <c:axId val="380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1487"/>
        <c:axId val="89878739"/>
      </c:barChart>
      <c:catAx>
        <c:axId val="4150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39"/>
        <c:auto val="1"/>
        <c:lblAlgn val="ctr"/>
        <c:lblOffset val="100"/>
        <c:noMultiLvlLbl val="0"/>
      </c:catAx>
      <c:valAx>
        <c:axId val="898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0792"/>
        <c:axId val="46766522"/>
      </c:barChart>
      <c:catAx>
        <c:axId val="927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22"/>
        <c:auto val="1"/>
        <c:lblAlgn val="ctr"/>
        <c:lblOffset val="100"/>
        <c:noMultiLvlLbl val="0"/>
      </c:catAx>
      <c:valAx>
        <c:axId val="467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3136"/>
        <c:axId val="50428144"/>
      </c:barChart>
      <c:catAx>
        <c:axId val="391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144"/>
        <c:auto val="1"/>
        <c:lblAlgn val="ctr"/>
        <c:lblOffset val="100"/>
        <c:noMultiLvlLbl val="0"/>
      </c:catAx>
      <c:valAx>
        <c:axId val="504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9676"/>
        <c:axId val="25364305"/>
      </c:barChart>
      <c:catAx>
        <c:axId val="80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05"/>
        <c:auto val="1"/>
        <c:lblAlgn val="ctr"/>
        <c:lblOffset val="100"/>
        <c:noMultiLvlLbl val="0"/>
      </c:catAx>
      <c:valAx>
        <c:axId val="253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1580"/>
        <c:axId val="71758596"/>
      </c:barChart>
      <c:catAx>
        <c:axId val="341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596"/>
        <c:auto val="1"/>
        <c:lblAlgn val="ctr"/>
        <c:lblOffset val="100"/>
        <c:noMultiLvlLbl val="0"/>
      </c:catAx>
      <c:valAx>
        <c:axId val="717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9817"/>
        <c:axId val="57534116"/>
      </c:barChart>
      <c:catAx>
        <c:axId val="206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16"/>
        <c:auto val="1"/>
        <c:lblAlgn val="ctr"/>
        <c:lblOffset val="100"/>
        <c:noMultiLvlLbl val="0"/>
      </c:catAx>
      <c:valAx>
        <c:axId val="575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4904"/>
        <c:axId val="49349337"/>
      </c:barChart>
      <c:catAx>
        <c:axId val="508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337"/>
        <c:auto val="1"/>
        <c:lblAlgn val="ctr"/>
        <c:lblOffset val="100"/>
        <c:noMultiLvlLbl val="0"/>
      </c:catAx>
      <c:valAx>
        <c:axId val="493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266"/>
        <c:axId val="58980414"/>
      </c:barChart>
      <c:catAx>
        <c:axId val="72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14"/>
        <c:auto val="1"/>
        <c:lblAlgn val="ctr"/>
        <c:lblOffset val="100"/>
        <c:noMultiLvlLbl val="0"/>
      </c:catAx>
      <c:valAx>
        <c:axId val="589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2893"/>
        <c:axId val="19685351"/>
      </c:barChart>
      <c:catAx>
        <c:axId val="541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51"/>
        <c:auto val="1"/>
        <c:lblAlgn val="ctr"/>
        <c:lblOffset val="100"/>
        <c:noMultiLvlLbl val="0"/>
      </c:catAx>
      <c:valAx>
        <c:axId val="196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