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70376"/>
        <c:axId val="21929344"/>
      </c:scatterChart>
      <c:valAx>
        <c:axId val="84170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344"/>
        <c:crossesAt val="0"/>
        <c:crossBetween val="midCat"/>
      </c:valAx>
      <c:valAx>
        <c:axId val="21929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96317"/>
        <c:axId val="27026022"/>
      </c:scatterChart>
      <c:valAx>
        <c:axId val="92996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022"/>
        <c:crossesAt val="0"/>
        <c:crossBetween val="midCat"/>
      </c:valAx>
      <c:valAx>
        <c:axId val="27026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2023"/>
        <c:axId val="42355897"/>
      </c:scatterChart>
      <c:valAx>
        <c:axId val="6742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897"/>
        <c:crossesAt val="0"/>
        <c:crossBetween val="midCat"/>
      </c:valAx>
      <c:valAx>
        <c:axId val="42355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77157"/>
        <c:axId val="15893535"/>
      </c:scatterChart>
      <c:valAx>
        <c:axId val="92577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3535"/>
        <c:crossesAt val="0"/>
        <c:crossBetween val="midCat"/>
      </c:valAx>
      <c:valAx>
        <c:axId val="15893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7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