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600182"/>
        <c:axId val="50214875"/>
      </c:barChart>
      <c:catAx>
        <c:axId val="66600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4875"/>
        <c:auto val="1"/>
        <c:lblAlgn val="ctr"/>
        <c:lblOffset val="100"/>
        <c:noMultiLvlLbl val="0"/>
      </c:catAx>
      <c:valAx>
        <c:axId val="5021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0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462247"/>
        <c:axId val="84121404"/>
      </c:barChart>
      <c:catAx>
        <c:axId val="25462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1404"/>
        <c:auto val="1"/>
        <c:lblAlgn val="ctr"/>
        <c:lblOffset val="100"/>
        <c:noMultiLvlLbl val="0"/>
      </c:catAx>
      <c:valAx>
        <c:axId val="8412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2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737394"/>
        <c:axId val="81965282"/>
      </c:barChart>
      <c:catAx>
        <c:axId val="42737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5282"/>
        <c:auto val="1"/>
        <c:lblAlgn val="ctr"/>
        <c:lblOffset val="100"/>
        <c:noMultiLvlLbl val="0"/>
      </c:catAx>
      <c:valAx>
        <c:axId val="8196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7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346461"/>
        <c:axId val="68538202"/>
      </c:barChart>
      <c:catAx>
        <c:axId val="2634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8202"/>
        <c:auto val="1"/>
        <c:lblAlgn val="ctr"/>
        <c:lblOffset val="100"/>
        <c:noMultiLvlLbl val="0"/>
      </c:catAx>
      <c:valAx>
        <c:axId val="6853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505092"/>
        <c:axId val="80752750"/>
      </c:barChart>
      <c:catAx>
        <c:axId val="62505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2750"/>
        <c:auto val="1"/>
        <c:lblAlgn val="ctr"/>
        <c:lblOffset val="100"/>
        <c:noMultiLvlLbl val="0"/>
      </c:catAx>
      <c:valAx>
        <c:axId val="8075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568888"/>
        <c:axId val="73755732"/>
      </c:barChart>
      <c:catAx>
        <c:axId val="92568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5732"/>
        <c:auto val="1"/>
        <c:lblAlgn val="ctr"/>
        <c:lblOffset val="100"/>
        <c:noMultiLvlLbl val="0"/>
      </c:catAx>
      <c:valAx>
        <c:axId val="7375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8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7270"/>
        <c:axId val="42174100"/>
      </c:barChart>
      <c:catAx>
        <c:axId val="1397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4100"/>
        <c:auto val="1"/>
        <c:lblAlgn val="ctr"/>
        <c:lblOffset val="100"/>
        <c:noMultiLvlLbl val="0"/>
      </c:catAx>
      <c:valAx>
        <c:axId val="4217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329043"/>
        <c:axId val="84018640"/>
      </c:barChart>
      <c:catAx>
        <c:axId val="9732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8640"/>
        <c:auto val="1"/>
        <c:lblAlgn val="ctr"/>
        <c:lblOffset val="100"/>
        <c:noMultiLvlLbl val="0"/>
      </c:catAx>
      <c:valAx>
        <c:axId val="8401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416289"/>
        <c:axId val="78665170"/>
      </c:barChart>
      <c:catAx>
        <c:axId val="57416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5170"/>
        <c:auto val="1"/>
        <c:lblAlgn val="ctr"/>
        <c:lblOffset val="100"/>
        <c:noMultiLvlLbl val="0"/>
      </c:catAx>
      <c:valAx>
        <c:axId val="7866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6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84626"/>
        <c:axId val="14481091"/>
      </c:barChart>
      <c:catAx>
        <c:axId val="3384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1091"/>
        <c:auto val="1"/>
        <c:lblAlgn val="ctr"/>
        <c:lblOffset val="100"/>
        <c:noMultiLvlLbl val="0"/>
      </c:catAx>
      <c:valAx>
        <c:axId val="1448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424338"/>
        <c:axId val="13792825"/>
      </c:barChart>
      <c:catAx>
        <c:axId val="69424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2825"/>
        <c:auto val="1"/>
        <c:lblAlgn val="ctr"/>
        <c:lblOffset val="100"/>
        <c:noMultiLvlLbl val="0"/>
      </c:catAx>
      <c:valAx>
        <c:axId val="1379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4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1172"/>
        <c:axId val="51268498"/>
      </c:barChart>
      <c:catAx>
        <c:axId val="516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8498"/>
        <c:auto val="1"/>
        <c:lblAlgn val="ctr"/>
        <c:lblOffset val="100"/>
        <c:noMultiLvlLbl val="0"/>
      </c:catAx>
      <c:valAx>
        <c:axId val="5126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619250"/>
        <c:axId val="39318324"/>
      </c:barChart>
      <c:catAx>
        <c:axId val="91619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8324"/>
        <c:auto val="1"/>
        <c:lblAlgn val="ctr"/>
        <c:lblOffset val="100"/>
        <c:noMultiLvlLbl val="0"/>
      </c:catAx>
      <c:valAx>
        <c:axId val="3931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9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351362"/>
        <c:axId val="89310153"/>
      </c:barChart>
      <c:catAx>
        <c:axId val="78351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0153"/>
        <c:auto val="1"/>
        <c:lblAlgn val="ctr"/>
        <c:lblOffset val="100"/>
        <c:noMultiLvlLbl val="0"/>
      </c:catAx>
      <c:valAx>
        <c:axId val="8931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1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169802"/>
        <c:axId val="34693575"/>
      </c:barChart>
      <c:catAx>
        <c:axId val="16169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3575"/>
        <c:auto val="1"/>
        <c:lblAlgn val="ctr"/>
        <c:lblOffset val="100"/>
        <c:noMultiLvlLbl val="0"/>
      </c:catAx>
      <c:valAx>
        <c:axId val="3469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9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032455"/>
        <c:axId val="5216243"/>
      </c:barChart>
      <c:catAx>
        <c:axId val="68032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243"/>
        <c:auto val="1"/>
        <c:lblAlgn val="ctr"/>
        <c:lblOffset val="100"/>
        <c:noMultiLvlLbl val="0"/>
      </c:catAx>
      <c:valAx>
        <c:axId val="521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2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610923"/>
        <c:axId val="24348856"/>
      </c:barChart>
      <c:catAx>
        <c:axId val="3261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8856"/>
        <c:auto val="1"/>
        <c:lblAlgn val="ctr"/>
        <c:lblOffset val="100"/>
        <c:noMultiLvlLbl val="0"/>
      </c:catAx>
      <c:valAx>
        <c:axId val="2434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131236"/>
        <c:axId val="98552399"/>
      </c:barChart>
      <c:catAx>
        <c:axId val="3213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2399"/>
        <c:auto val="1"/>
        <c:lblAlgn val="ctr"/>
        <c:lblOffset val="100"/>
        <c:noMultiLvlLbl val="0"/>
      </c:catAx>
      <c:valAx>
        <c:axId val="9855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