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6858"/>
        <c:axId val="56201324"/>
      </c:scatterChart>
      <c:valAx>
        <c:axId val="3740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324"/>
        <c:crossesAt val="0"/>
        <c:crossBetween val="midCat"/>
      </c:valAx>
      <c:valAx>
        <c:axId val="5620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2042"/>
        <c:axId val="62572865"/>
      </c:scatterChart>
      <c:valAx>
        <c:axId val="6828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65"/>
        <c:crossesAt val="0"/>
        <c:crossBetween val="midCat"/>
      </c:valAx>
      <c:valAx>
        <c:axId val="625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8439"/>
        <c:axId val="74432038"/>
      </c:scatterChart>
      <c:valAx>
        <c:axId val="9568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038"/>
        <c:crossesAt val="0"/>
        <c:crossBetween val="midCat"/>
      </c:valAx>
      <c:valAx>
        <c:axId val="7443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3528"/>
        <c:axId val="21907114"/>
      </c:scatterChart>
      <c:valAx>
        <c:axId val="9959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114"/>
        <c:crossesAt val="0"/>
        <c:crossBetween val="midCat"/>
      </c:valAx>
      <c:valAx>
        <c:axId val="2190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