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211179"/>
        <c:axId val="91225763"/>
      </c:barChart>
      <c:catAx>
        <c:axId val="60211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5763"/>
        <c:auto val="1"/>
        <c:lblAlgn val="ctr"/>
        <c:lblOffset val="100"/>
        <c:noMultiLvlLbl val="0"/>
      </c:catAx>
      <c:valAx>
        <c:axId val="91225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1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59659"/>
        <c:axId val="24372477"/>
      </c:barChart>
      <c:catAx>
        <c:axId val="3059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2477"/>
        <c:auto val="1"/>
        <c:lblAlgn val="ctr"/>
        <c:lblOffset val="100"/>
        <c:noMultiLvlLbl val="0"/>
      </c:catAx>
      <c:valAx>
        <c:axId val="24372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18456"/>
        <c:axId val="52661643"/>
      </c:barChart>
      <c:catAx>
        <c:axId val="7618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1643"/>
        <c:auto val="1"/>
        <c:lblAlgn val="ctr"/>
        <c:lblOffset val="100"/>
        <c:noMultiLvlLbl val="0"/>
      </c:catAx>
      <c:valAx>
        <c:axId val="52661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225977"/>
        <c:axId val="85458463"/>
      </c:barChart>
      <c:catAx>
        <c:axId val="40225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8463"/>
        <c:auto val="1"/>
        <c:lblAlgn val="ctr"/>
        <c:lblOffset val="100"/>
        <c:noMultiLvlLbl val="0"/>
      </c:catAx>
      <c:valAx>
        <c:axId val="85458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5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63285"/>
        <c:axId val="20662078"/>
      </c:barChart>
      <c:catAx>
        <c:axId val="3163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2078"/>
        <c:auto val="1"/>
        <c:lblAlgn val="ctr"/>
        <c:lblOffset val="100"/>
        <c:noMultiLvlLbl val="0"/>
      </c:catAx>
      <c:valAx>
        <c:axId val="20662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5665"/>
        <c:axId val="86119812"/>
      </c:barChart>
      <c:catAx>
        <c:axId val="625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9812"/>
        <c:auto val="1"/>
        <c:lblAlgn val="ctr"/>
        <c:lblOffset val="100"/>
        <c:noMultiLvlLbl val="0"/>
      </c:catAx>
      <c:valAx>
        <c:axId val="86119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430954"/>
        <c:axId val="98134631"/>
      </c:barChart>
      <c:catAx>
        <c:axId val="80430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4631"/>
        <c:auto val="1"/>
        <c:lblAlgn val="ctr"/>
        <c:lblOffset val="100"/>
        <c:noMultiLvlLbl val="0"/>
      </c:catAx>
      <c:valAx>
        <c:axId val="98134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0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884199"/>
        <c:axId val="40978527"/>
      </c:barChart>
      <c:catAx>
        <c:axId val="38884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8527"/>
        <c:auto val="1"/>
        <c:lblAlgn val="ctr"/>
        <c:lblOffset val="100"/>
        <c:noMultiLvlLbl val="0"/>
      </c:catAx>
      <c:valAx>
        <c:axId val="40978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4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144736"/>
        <c:axId val="91404299"/>
      </c:barChart>
      <c:catAx>
        <c:axId val="56144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4299"/>
        <c:auto val="1"/>
        <c:lblAlgn val="ctr"/>
        <c:lblOffset val="100"/>
        <c:noMultiLvlLbl val="0"/>
      </c:catAx>
      <c:valAx>
        <c:axId val="91404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4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965363"/>
        <c:axId val="74285361"/>
      </c:barChart>
      <c:catAx>
        <c:axId val="43965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5361"/>
        <c:auto val="1"/>
        <c:lblAlgn val="ctr"/>
        <c:lblOffset val="100"/>
        <c:noMultiLvlLbl val="0"/>
      </c:catAx>
      <c:valAx>
        <c:axId val="74285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5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968940"/>
        <c:axId val="49638727"/>
      </c:barChart>
      <c:catAx>
        <c:axId val="31968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8727"/>
        <c:auto val="1"/>
        <c:lblAlgn val="ctr"/>
        <c:lblOffset val="100"/>
        <c:noMultiLvlLbl val="0"/>
      </c:catAx>
      <c:valAx>
        <c:axId val="49638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8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723345"/>
        <c:axId val="841548"/>
      </c:barChart>
      <c:catAx>
        <c:axId val="93723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48"/>
        <c:auto val="1"/>
        <c:lblAlgn val="ctr"/>
        <c:lblOffset val="100"/>
        <c:noMultiLvlLbl val="0"/>
      </c:catAx>
      <c:valAx>
        <c:axId val="841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3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873942"/>
        <c:axId val="69759017"/>
      </c:barChart>
      <c:catAx>
        <c:axId val="21873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9017"/>
        <c:auto val="1"/>
        <c:lblAlgn val="ctr"/>
        <c:lblOffset val="100"/>
        <c:noMultiLvlLbl val="0"/>
      </c:catAx>
      <c:valAx>
        <c:axId val="69759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3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851275"/>
        <c:axId val="15237411"/>
      </c:barChart>
      <c:catAx>
        <c:axId val="71851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7411"/>
        <c:auto val="1"/>
        <c:lblAlgn val="ctr"/>
        <c:lblOffset val="100"/>
        <c:noMultiLvlLbl val="0"/>
      </c:catAx>
      <c:valAx>
        <c:axId val="15237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1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969871"/>
        <c:axId val="87868167"/>
      </c:barChart>
      <c:catAx>
        <c:axId val="79969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8167"/>
        <c:auto val="1"/>
        <c:lblAlgn val="ctr"/>
        <c:lblOffset val="100"/>
        <c:noMultiLvlLbl val="0"/>
      </c:catAx>
      <c:valAx>
        <c:axId val="87868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9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19540"/>
        <c:axId val="6930220"/>
      </c:barChart>
      <c:catAx>
        <c:axId val="3619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220"/>
        <c:auto val="1"/>
        <c:lblAlgn val="ctr"/>
        <c:lblOffset val="100"/>
        <c:noMultiLvlLbl val="0"/>
      </c:catAx>
      <c:valAx>
        <c:axId val="6930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050011"/>
        <c:axId val="51389009"/>
      </c:barChart>
      <c:catAx>
        <c:axId val="43050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9009"/>
        <c:auto val="1"/>
        <c:lblAlgn val="ctr"/>
        <c:lblOffset val="100"/>
        <c:noMultiLvlLbl val="0"/>
      </c:catAx>
      <c:valAx>
        <c:axId val="51389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0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707571"/>
        <c:axId val="3180635"/>
      </c:barChart>
      <c:catAx>
        <c:axId val="25707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635"/>
        <c:auto val="1"/>
        <c:lblAlgn val="ctr"/>
        <c:lblOffset val="100"/>
        <c:noMultiLvlLbl val="0"/>
      </c:catAx>
      <c:valAx>
        <c:axId val="3180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7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