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22044"/>
        <c:axId val="81802092"/>
      </c:scatterChart>
      <c:valAx>
        <c:axId val="4692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092"/>
        <c:crossesAt val="0"/>
        <c:crossBetween val="midCat"/>
      </c:valAx>
      <c:valAx>
        <c:axId val="8180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12077"/>
        <c:axId val="59108568"/>
      </c:scatterChart>
      <c:valAx>
        <c:axId val="8871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568"/>
        <c:crossesAt val="0"/>
        <c:crossBetween val="midCat"/>
      </c:valAx>
      <c:valAx>
        <c:axId val="5910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5081"/>
        <c:axId val="75835978"/>
      </c:scatterChart>
      <c:valAx>
        <c:axId val="721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78"/>
        <c:crossesAt val="0"/>
        <c:crossBetween val="midCat"/>
      </c:valAx>
      <c:valAx>
        <c:axId val="7583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50341"/>
        <c:axId val="24032963"/>
      </c:scatterChart>
      <c:valAx>
        <c:axId val="1995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63"/>
        <c:crossesAt val="0"/>
        <c:crossBetween val="midCat"/>
      </c:valAx>
      <c:valAx>
        <c:axId val="2403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