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453"/>
        <c:axId val="5198013"/>
      </c:barChart>
      <c:catAx>
        <c:axId val="18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13"/>
        <c:auto val="1"/>
        <c:lblAlgn val="ctr"/>
        <c:lblOffset val="100"/>
        <c:noMultiLvlLbl val="0"/>
      </c:catAx>
      <c:valAx>
        <c:axId val="51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5418"/>
        <c:axId val="2632106"/>
      </c:barChart>
      <c:catAx>
        <c:axId val="844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6"/>
        <c:auto val="1"/>
        <c:lblAlgn val="ctr"/>
        <c:lblOffset val="100"/>
        <c:noMultiLvlLbl val="0"/>
      </c:catAx>
      <c:valAx>
        <c:axId val="2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1946"/>
        <c:axId val="80345049"/>
      </c:barChart>
      <c:catAx>
        <c:axId val="322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049"/>
        <c:auto val="1"/>
        <c:lblAlgn val="ctr"/>
        <c:lblOffset val="100"/>
        <c:noMultiLvlLbl val="0"/>
      </c:catAx>
      <c:valAx>
        <c:axId val="803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4838"/>
        <c:axId val="61459668"/>
      </c:barChart>
      <c:catAx>
        <c:axId val="220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68"/>
        <c:auto val="1"/>
        <c:lblAlgn val="ctr"/>
        <c:lblOffset val="100"/>
        <c:noMultiLvlLbl val="0"/>
      </c:catAx>
      <c:valAx>
        <c:axId val="614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7469"/>
        <c:axId val="24573393"/>
      </c:barChart>
      <c:catAx>
        <c:axId val="583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393"/>
        <c:auto val="1"/>
        <c:lblAlgn val="ctr"/>
        <c:lblOffset val="100"/>
        <c:noMultiLvlLbl val="0"/>
      </c:catAx>
      <c:valAx>
        <c:axId val="245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4148"/>
        <c:axId val="19458275"/>
      </c:barChart>
      <c:catAx>
        <c:axId val="194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75"/>
        <c:auto val="1"/>
        <c:lblAlgn val="ctr"/>
        <c:lblOffset val="100"/>
        <c:noMultiLvlLbl val="0"/>
      </c:catAx>
      <c:valAx>
        <c:axId val="194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1461"/>
        <c:axId val="9714083"/>
      </c:barChart>
      <c:catAx>
        <c:axId val="431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3"/>
        <c:auto val="1"/>
        <c:lblAlgn val="ctr"/>
        <c:lblOffset val="100"/>
        <c:noMultiLvlLbl val="0"/>
      </c:catAx>
      <c:valAx>
        <c:axId val="97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9919"/>
        <c:axId val="53829532"/>
      </c:barChart>
      <c:catAx>
        <c:axId val="932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532"/>
        <c:auto val="1"/>
        <c:lblAlgn val="ctr"/>
        <c:lblOffset val="100"/>
        <c:noMultiLvlLbl val="0"/>
      </c:catAx>
      <c:valAx>
        <c:axId val="538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93371"/>
        <c:axId val="1142620"/>
      </c:barChart>
      <c:catAx>
        <c:axId val="178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20"/>
        <c:auto val="1"/>
        <c:lblAlgn val="ctr"/>
        <c:lblOffset val="100"/>
        <c:noMultiLvlLbl val="0"/>
      </c:catAx>
      <c:valAx>
        <c:axId val="11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8927"/>
        <c:axId val="17483343"/>
      </c:barChart>
      <c:catAx>
        <c:axId val="636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43"/>
        <c:auto val="1"/>
        <c:lblAlgn val="ctr"/>
        <c:lblOffset val="100"/>
        <c:noMultiLvlLbl val="0"/>
      </c:catAx>
      <c:valAx>
        <c:axId val="174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8037"/>
        <c:axId val="90104197"/>
      </c:barChart>
      <c:catAx>
        <c:axId val="200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97"/>
        <c:auto val="1"/>
        <c:lblAlgn val="ctr"/>
        <c:lblOffset val="100"/>
        <c:noMultiLvlLbl val="0"/>
      </c:catAx>
      <c:valAx>
        <c:axId val="901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35702"/>
        <c:axId val="25629452"/>
      </c:barChart>
      <c:catAx>
        <c:axId val="597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52"/>
        <c:auto val="1"/>
        <c:lblAlgn val="ctr"/>
        <c:lblOffset val="100"/>
        <c:noMultiLvlLbl val="0"/>
      </c:catAx>
      <c:valAx>
        <c:axId val="256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44018"/>
        <c:axId val="65163792"/>
      </c:barChart>
      <c:catAx>
        <c:axId val="149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92"/>
        <c:auto val="1"/>
        <c:lblAlgn val="ctr"/>
        <c:lblOffset val="100"/>
        <c:noMultiLvlLbl val="0"/>
      </c:catAx>
      <c:valAx>
        <c:axId val="651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8988"/>
        <c:axId val="43629089"/>
      </c:barChart>
      <c:catAx>
        <c:axId val="342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89"/>
        <c:auto val="1"/>
        <c:lblAlgn val="ctr"/>
        <c:lblOffset val="100"/>
        <c:noMultiLvlLbl val="0"/>
      </c:catAx>
      <c:valAx>
        <c:axId val="436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2103"/>
        <c:axId val="96150828"/>
      </c:barChart>
      <c:catAx>
        <c:axId val="122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28"/>
        <c:auto val="1"/>
        <c:lblAlgn val="ctr"/>
        <c:lblOffset val="100"/>
        <c:noMultiLvlLbl val="0"/>
      </c:catAx>
      <c:valAx>
        <c:axId val="961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06227"/>
        <c:axId val="71766665"/>
      </c:barChart>
      <c:catAx>
        <c:axId val="596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65"/>
        <c:auto val="1"/>
        <c:lblAlgn val="ctr"/>
        <c:lblOffset val="100"/>
        <c:noMultiLvlLbl val="0"/>
      </c:catAx>
      <c:valAx>
        <c:axId val="717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6464"/>
        <c:axId val="72504430"/>
      </c:barChart>
      <c:catAx>
        <c:axId val="990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430"/>
        <c:auto val="1"/>
        <c:lblAlgn val="ctr"/>
        <c:lblOffset val="100"/>
        <c:noMultiLvlLbl val="0"/>
      </c:catAx>
      <c:valAx>
        <c:axId val="725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2292"/>
        <c:axId val="89484188"/>
      </c:barChart>
      <c:catAx>
        <c:axId val="875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88"/>
        <c:auto val="1"/>
        <c:lblAlgn val="ctr"/>
        <c:lblOffset val="100"/>
        <c:noMultiLvlLbl val="0"/>
      </c:catAx>
      <c:valAx>
        <c:axId val="894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