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77897"/>
        <c:axId val="20704320"/>
      </c:scatterChart>
      <c:valAx>
        <c:axId val="7457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20"/>
        <c:crossesAt val="0"/>
        <c:crossBetween val="midCat"/>
      </c:valAx>
      <c:valAx>
        <c:axId val="2070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8478"/>
        <c:axId val="62664065"/>
      </c:scatterChart>
      <c:valAx>
        <c:axId val="7251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65"/>
        <c:crossesAt val="0"/>
        <c:crossBetween val="midCat"/>
      </c:valAx>
      <c:valAx>
        <c:axId val="6266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3003"/>
        <c:axId val="57504352"/>
      </c:scatterChart>
      <c:valAx>
        <c:axId val="9432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352"/>
        <c:crossesAt val="0"/>
        <c:crossBetween val="midCat"/>
      </c:valAx>
      <c:valAx>
        <c:axId val="5750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2051"/>
        <c:axId val="10863048"/>
      </c:scatterChart>
      <c:valAx>
        <c:axId val="873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048"/>
        <c:crossesAt val="0"/>
        <c:crossBetween val="midCat"/>
      </c:valAx>
      <c:valAx>
        <c:axId val="1086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