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9482"/>
        <c:axId val="36524273"/>
      </c:barChart>
      <c:catAx>
        <c:axId val="723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273"/>
        <c:auto val="1"/>
        <c:lblAlgn val="ctr"/>
        <c:lblOffset val="100"/>
        <c:noMultiLvlLbl val="0"/>
      </c:catAx>
      <c:valAx>
        <c:axId val="365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02538"/>
        <c:axId val="16449776"/>
      </c:barChart>
      <c:catAx>
        <c:axId val="7150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76"/>
        <c:auto val="1"/>
        <c:lblAlgn val="ctr"/>
        <c:lblOffset val="100"/>
        <c:noMultiLvlLbl val="0"/>
      </c:catAx>
      <c:valAx>
        <c:axId val="164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8743"/>
        <c:axId val="66780608"/>
      </c:barChart>
      <c:catAx>
        <c:axId val="914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608"/>
        <c:auto val="1"/>
        <c:lblAlgn val="ctr"/>
        <c:lblOffset val="100"/>
        <c:noMultiLvlLbl val="0"/>
      </c:catAx>
      <c:valAx>
        <c:axId val="667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8513"/>
        <c:axId val="18629888"/>
      </c:barChart>
      <c:catAx>
        <c:axId val="5317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888"/>
        <c:auto val="1"/>
        <c:lblAlgn val="ctr"/>
        <c:lblOffset val="100"/>
        <c:noMultiLvlLbl val="0"/>
      </c:catAx>
      <c:valAx>
        <c:axId val="186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19205"/>
        <c:axId val="43485334"/>
      </c:barChart>
      <c:catAx>
        <c:axId val="327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334"/>
        <c:auto val="1"/>
        <c:lblAlgn val="ctr"/>
        <c:lblOffset val="100"/>
        <c:noMultiLvlLbl val="0"/>
      </c:catAx>
      <c:valAx>
        <c:axId val="434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98431"/>
        <c:axId val="38508090"/>
      </c:barChart>
      <c:catAx>
        <c:axId val="2789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090"/>
        <c:auto val="1"/>
        <c:lblAlgn val="ctr"/>
        <c:lblOffset val="100"/>
        <c:noMultiLvlLbl val="0"/>
      </c:catAx>
      <c:valAx>
        <c:axId val="385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3759"/>
        <c:axId val="29688689"/>
      </c:barChart>
      <c:catAx>
        <c:axId val="4795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689"/>
        <c:auto val="1"/>
        <c:lblAlgn val="ctr"/>
        <c:lblOffset val="100"/>
        <c:noMultiLvlLbl val="0"/>
      </c:catAx>
      <c:valAx>
        <c:axId val="296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92509"/>
        <c:axId val="88974659"/>
      </c:barChart>
      <c:catAx>
        <c:axId val="894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659"/>
        <c:auto val="1"/>
        <c:lblAlgn val="ctr"/>
        <c:lblOffset val="100"/>
        <c:noMultiLvlLbl val="0"/>
      </c:catAx>
      <c:valAx>
        <c:axId val="889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89073"/>
        <c:axId val="14048546"/>
      </c:barChart>
      <c:catAx>
        <c:axId val="6518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546"/>
        <c:auto val="1"/>
        <c:lblAlgn val="ctr"/>
        <c:lblOffset val="100"/>
        <c:noMultiLvlLbl val="0"/>
      </c:catAx>
      <c:valAx>
        <c:axId val="140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42997"/>
        <c:axId val="97731956"/>
      </c:barChart>
      <c:catAx>
        <c:axId val="334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956"/>
        <c:auto val="1"/>
        <c:lblAlgn val="ctr"/>
        <c:lblOffset val="100"/>
        <c:noMultiLvlLbl val="0"/>
      </c:catAx>
      <c:valAx>
        <c:axId val="977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81123"/>
        <c:axId val="98831012"/>
      </c:barChart>
      <c:catAx>
        <c:axId val="7968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012"/>
        <c:auto val="1"/>
        <c:lblAlgn val="ctr"/>
        <c:lblOffset val="100"/>
        <c:noMultiLvlLbl val="0"/>
      </c:catAx>
      <c:valAx>
        <c:axId val="988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5244"/>
        <c:axId val="44767850"/>
      </c:barChart>
      <c:catAx>
        <c:axId val="286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850"/>
        <c:auto val="1"/>
        <c:lblAlgn val="ctr"/>
        <c:lblOffset val="100"/>
        <c:noMultiLvlLbl val="0"/>
      </c:catAx>
      <c:valAx>
        <c:axId val="447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98644"/>
        <c:axId val="75915662"/>
      </c:barChart>
      <c:catAx>
        <c:axId val="248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662"/>
        <c:auto val="1"/>
        <c:lblAlgn val="ctr"/>
        <c:lblOffset val="100"/>
        <c:noMultiLvlLbl val="0"/>
      </c:catAx>
      <c:valAx>
        <c:axId val="759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7048"/>
        <c:axId val="63402874"/>
      </c:barChart>
      <c:catAx>
        <c:axId val="5623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874"/>
        <c:auto val="1"/>
        <c:lblAlgn val="ctr"/>
        <c:lblOffset val="100"/>
        <c:noMultiLvlLbl val="0"/>
      </c:catAx>
      <c:valAx>
        <c:axId val="634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77095"/>
        <c:axId val="24766219"/>
      </c:barChart>
      <c:catAx>
        <c:axId val="8027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219"/>
        <c:auto val="1"/>
        <c:lblAlgn val="ctr"/>
        <c:lblOffset val="100"/>
        <c:noMultiLvlLbl val="0"/>
      </c:catAx>
      <c:valAx>
        <c:axId val="247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11093"/>
        <c:axId val="5865158"/>
      </c:barChart>
      <c:catAx>
        <c:axId val="595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58"/>
        <c:auto val="1"/>
        <c:lblAlgn val="ctr"/>
        <c:lblOffset val="100"/>
        <c:noMultiLvlLbl val="0"/>
      </c:catAx>
      <c:valAx>
        <c:axId val="58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60346"/>
        <c:axId val="30952606"/>
      </c:barChart>
      <c:catAx>
        <c:axId val="3006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606"/>
        <c:auto val="1"/>
        <c:lblAlgn val="ctr"/>
        <c:lblOffset val="100"/>
        <c:noMultiLvlLbl val="0"/>
      </c:catAx>
      <c:valAx>
        <c:axId val="309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29695"/>
        <c:axId val="7229897"/>
      </c:barChart>
      <c:catAx>
        <c:axId val="8092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97"/>
        <c:auto val="1"/>
        <c:lblAlgn val="ctr"/>
        <c:lblOffset val="100"/>
        <c:noMultiLvlLbl val="0"/>
      </c:catAx>
      <c:valAx>
        <c:axId val="72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