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88344"/>
        <c:axId val="88645617"/>
      </c:scatterChart>
      <c:valAx>
        <c:axId val="9528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617"/>
        <c:crossesAt val="0"/>
        <c:crossBetween val="midCat"/>
      </c:valAx>
      <c:valAx>
        <c:axId val="8864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48681"/>
        <c:axId val="55653908"/>
      </c:scatterChart>
      <c:valAx>
        <c:axId val="5104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908"/>
        <c:crossesAt val="0"/>
        <c:crossBetween val="midCat"/>
      </c:valAx>
      <c:valAx>
        <c:axId val="5565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40770"/>
        <c:axId val="18885185"/>
      </c:scatterChart>
      <c:valAx>
        <c:axId val="5584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185"/>
        <c:crossesAt val="0"/>
        <c:crossBetween val="midCat"/>
      </c:valAx>
      <c:valAx>
        <c:axId val="1888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89550"/>
        <c:axId val="36596921"/>
      </c:scatterChart>
      <c:valAx>
        <c:axId val="4538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921"/>
        <c:crossesAt val="0"/>
        <c:crossBetween val="midCat"/>
      </c:valAx>
      <c:valAx>
        <c:axId val="3659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