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34772"/>
        <c:axId val="69277795"/>
      </c:barChart>
      <c:catAx>
        <c:axId val="1623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795"/>
        <c:auto val="1"/>
        <c:lblAlgn val="ctr"/>
        <c:lblOffset val="100"/>
        <c:noMultiLvlLbl val="0"/>
      </c:catAx>
      <c:valAx>
        <c:axId val="6927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06751"/>
        <c:axId val="51880207"/>
      </c:barChart>
      <c:catAx>
        <c:axId val="8160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207"/>
        <c:auto val="1"/>
        <c:lblAlgn val="ctr"/>
        <c:lblOffset val="100"/>
        <c:noMultiLvlLbl val="0"/>
      </c:catAx>
      <c:valAx>
        <c:axId val="5188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11547"/>
        <c:axId val="95688288"/>
      </c:barChart>
      <c:catAx>
        <c:axId val="6471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288"/>
        <c:auto val="1"/>
        <c:lblAlgn val="ctr"/>
        <c:lblOffset val="100"/>
        <c:noMultiLvlLbl val="0"/>
      </c:catAx>
      <c:valAx>
        <c:axId val="9568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10009"/>
        <c:axId val="21504339"/>
      </c:barChart>
      <c:catAx>
        <c:axId val="7861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339"/>
        <c:auto val="1"/>
        <c:lblAlgn val="ctr"/>
        <c:lblOffset val="100"/>
        <c:noMultiLvlLbl val="0"/>
      </c:catAx>
      <c:valAx>
        <c:axId val="215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06504"/>
        <c:axId val="70534678"/>
      </c:barChart>
      <c:catAx>
        <c:axId val="4430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678"/>
        <c:auto val="1"/>
        <c:lblAlgn val="ctr"/>
        <c:lblOffset val="100"/>
        <c:noMultiLvlLbl val="0"/>
      </c:catAx>
      <c:valAx>
        <c:axId val="7053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87140"/>
        <c:axId val="99476723"/>
      </c:barChart>
      <c:catAx>
        <c:axId val="1038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723"/>
        <c:auto val="1"/>
        <c:lblAlgn val="ctr"/>
        <c:lblOffset val="100"/>
        <c:noMultiLvlLbl val="0"/>
      </c:catAx>
      <c:valAx>
        <c:axId val="994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65517"/>
        <c:axId val="30847532"/>
      </c:barChart>
      <c:catAx>
        <c:axId val="9546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532"/>
        <c:auto val="1"/>
        <c:lblAlgn val="ctr"/>
        <c:lblOffset val="100"/>
        <c:noMultiLvlLbl val="0"/>
      </c:catAx>
      <c:valAx>
        <c:axId val="3084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16712"/>
        <c:axId val="48333192"/>
      </c:barChart>
      <c:catAx>
        <c:axId val="456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192"/>
        <c:auto val="1"/>
        <c:lblAlgn val="ctr"/>
        <c:lblOffset val="100"/>
        <c:noMultiLvlLbl val="0"/>
      </c:catAx>
      <c:valAx>
        <c:axId val="483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25808"/>
        <c:axId val="86949409"/>
      </c:barChart>
      <c:catAx>
        <c:axId val="2172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409"/>
        <c:auto val="1"/>
        <c:lblAlgn val="ctr"/>
        <c:lblOffset val="100"/>
        <c:noMultiLvlLbl val="0"/>
      </c:catAx>
      <c:valAx>
        <c:axId val="869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27537"/>
        <c:axId val="18780619"/>
      </c:barChart>
      <c:catAx>
        <c:axId val="7442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619"/>
        <c:auto val="1"/>
        <c:lblAlgn val="ctr"/>
        <c:lblOffset val="100"/>
        <c:noMultiLvlLbl val="0"/>
      </c:catAx>
      <c:valAx>
        <c:axId val="1878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99111"/>
        <c:axId val="34912831"/>
      </c:barChart>
      <c:catAx>
        <c:axId val="3219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831"/>
        <c:auto val="1"/>
        <c:lblAlgn val="ctr"/>
        <c:lblOffset val="100"/>
        <c:noMultiLvlLbl val="0"/>
      </c:catAx>
      <c:valAx>
        <c:axId val="3491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02085"/>
        <c:axId val="45672001"/>
      </c:barChart>
      <c:catAx>
        <c:axId val="8780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001"/>
        <c:auto val="1"/>
        <c:lblAlgn val="ctr"/>
        <c:lblOffset val="100"/>
        <c:noMultiLvlLbl val="0"/>
      </c:catAx>
      <c:valAx>
        <c:axId val="4567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62638"/>
        <c:axId val="95730229"/>
      </c:barChart>
      <c:catAx>
        <c:axId val="7106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229"/>
        <c:auto val="1"/>
        <c:lblAlgn val="ctr"/>
        <c:lblOffset val="100"/>
        <c:noMultiLvlLbl val="0"/>
      </c:catAx>
      <c:valAx>
        <c:axId val="9573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53942"/>
        <c:axId val="34877144"/>
      </c:barChart>
      <c:catAx>
        <c:axId val="8945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144"/>
        <c:auto val="1"/>
        <c:lblAlgn val="ctr"/>
        <c:lblOffset val="100"/>
        <c:noMultiLvlLbl val="0"/>
      </c:catAx>
      <c:valAx>
        <c:axId val="348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74322"/>
        <c:axId val="43705522"/>
      </c:barChart>
      <c:catAx>
        <c:axId val="8207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522"/>
        <c:auto val="1"/>
        <c:lblAlgn val="ctr"/>
        <c:lblOffset val="100"/>
        <c:noMultiLvlLbl val="0"/>
      </c:catAx>
      <c:valAx>
        <c:axId val="437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94246"/>
        <c:axId val="14538679"/>
      </c:barChart>
      <c:catAx>
        <c:axId val="6059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679"/>
        <c:auto val="1"/>
        <c:lblAlgn val="ctr"/>
        <c:lblOffset val="100"/>
        <c:noMultiLvlLbl val="0"/>
      </c:catAx>
      <c:valAx>
        <c:axId val="145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06884"/>
        <c:axId val="35878780"/>
      </c:barChart>
      <c:catAx>
        <c:axId val="3950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780"/>
        <c:auto val="1"/>
        <c:lblAlgn val="ctr"/>
        <c:lblOffset val="100"/>
        <c:noMultiLvlLbl val="0"/>
      </c:catAx>
      <c:valAx>
        <c:axId val="358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18099"/>
        <c:axId val="93404612"/>
      </c:barChart>
      <c:catAx>
        <c:axId val="6071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612"/>
        <c:auto val="1"/>
        <c:lblAlgn val="ctr"/>
        <c:lblOffset val="100"/>
        <c:noMultiLvlLbl val="0"/>
      </c:catAx>
      <c:valAx>
        <c:axId val="934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