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80228"/>
        <c:axId val="76698143"/>
      </c:scatterChart>
      <c:valAx>
        <c:axId val="4598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143"/>
        <c:crossesAt val="0"/>
        <c:crossBetween val="midCat"/>
      </c:valAx>
      <c:valAx>
        <c:axId val="7669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52"/>
        <c:axId val="17961328"/>
      </c:scatterChart>
      <c:valAx>
        <c:axId val="34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328"/>
        <c:crossesAt val="0"/>
        <c:crossBetween val="midCat"/>
      </c:valAx>
      <c:valAx>
        <c:axId val="17961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26520"/>
        <c:axId val="82092081"/>
      </c:scatterChart>
      <c:valAx>
        <c:axId val="7822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081"/>
        <c:crossesAt val="0"/>
        <c:crossBetween val="midCat"/>
      </c:valAx>
      <c:valAx>
        <c:axId val="82092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78621"/>
        <c:axId val="64808375"/>
      </c:scatterChart>
      <c:valAx>
        <c:axId val="8277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375"/>
        <c:crossesAt val="0"/>
        <c:crossBetween val="midCat"/>
      </c:valAx>
      <c:valAx>
        <c:axId val="6480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