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21969"/>
        <c:axId val="2159822"/>
      </c:barChart>
      <c:catAx>
        <c:axId val="9172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22"/>
        <c:auto val="1"/>
        <c:lblAlgn val="ctr"/>
        <c:lblOffset val="100"/>
        <c:noMultiLvlLbl val="0"/>
      </c:catAx>
      <c:valAx>
        <c:axId val="215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75431"/>
        <c:axId val="39354271"/>
      </c:barChart>
      <c:catAx>
        <c:axId val="4827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271"/>
        <c:auto val="1"/>
        <c:lblAlgn val="ctr"/>
        <c:lblOffset val="100"/>
        <c:noMultiLvlLbl val="0"/>
      </c:catAx>
      <c:valAx>
        <c:axId val="3935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05731"/>
        <c:axId val="27233830"/>
      </c:barChart>
      <c:catAx>
        <c:axId val="7410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830"/>
        <c:auto val="1"/>
        <c:lblAlgn val="ctr"/>
        <c:lblOffset val="100"/>
        <c:noMultiLvlLbl val="0"/>
      </c:catAx>
      <c:valAx>
        <c:axId val="2723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65560"/>
        <c:axId val="11026584"/>
      </c:barChart>
      <c:catAx>
        <c:axId val="4466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584"/>
        <c:auto val="1"/>
        <c:lblAlgn val="ctr"/>
        <c:lblOffset val="100"/>
        <c:noMultiLvlLbl val="0"/>
      </c:catAx>
      <c:valAx>
        <c:axId val="1102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6628"/>
        <c:axId val="86389021"/>
      </c:barChart>
      <c:catAx>
        <c:axId val="645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021"/>
        <c:auto val="1"/>
        <c:lblAlgn val="ctr"/>
        <c:lblOffset val="100"/>
        <c:noMultiLvlLbl val="0"/>
      </c:catAx>
      <c:valAx>
        <c:axId val="8638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48471"/>
        <c:axId val="9952106"/>
      </c:barChart>
      <c:catAx>
        <c:axId val="3464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06"/>
        <c:auto val="1"/>
        <c:lblAlgn val="ctr"/>
        <c:lblOffset val="100"/>
        <c:noMultiLvlLbl val="0"/>
      </c:catAx>
      <c:valAx>
        <c:axId val="995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14035"/>
        <c:axId val="20210596"/>
      </c:barChart>
      <c:catAx>
        <c:axId val="7521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596"/>
        <c:auto val="1"/>
        <c:lblAlgn val="ctr"/>
        <c:lblOffset val="100"/>
        <c:noMultiLvlLbl val="0"/>
      </c:catAx>
      <c:valAx>
        <c:axId val="2021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53409"/>
        <c:axId val="80267667"/>
      </c:barChart>
      <c:catAx>
        <c:axId val="5845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667"/>
        <c:auto val="1"/>
        <c:lblAlgn val="ctr"/>
        <c:lblOffset val="100"/>
        <c:noMultiLvlLbl val="0"/>
      </c:catAx>
      <c:valAx>
        <c:axId val="8026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19548"/>
        <c:axId val="63188842"/>
      </c:barChart>
      <c:catAx>
        <c:axId val="9271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842"/>
        <c:auto val="1"/>
        <c:lblAlgn val="ctr"/>
        <c:lblOffset val="100"/>
        <c:noMultiLvlLbl val="0"/>
      </c:catAx>
      <c:valAx>
        <c:axId val="6318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42520"/>
        <c:axId val="67951081"/>
      </c:barChart>
      <c:catAx>
        <c:axId val="2954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081"/>
        <c:auto val="1"/>
        <c:lblAlgn val="ctr"/>
        <c:lblOffset val="100"/>
        <c:noMultiLvlLbl val="0"/>
      </c:catAx>
      <c:valAx>
        <c:axId val="6795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55148"/>
        <c:axId val="17218482"/>
      </c:barChart>
      <c:catAx>
        <c:axId val="4855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482"/>
        <c:auto val="1"/>
        <c:lblAlgn val="ctr"/>
        <c:lblOffset val="100"/>
        <c:noMultiLvlLbl val="0"/>
      </c:catAx>
      <c:valAx>
        <c:axId val="1721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42071"/>
        <c:axId val="33252935"/>
      </c:barChart>
      <c:catAx>
        <c:axId val="9254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935"/>
        <c:auto val="1"/>
        <c:lblAlgn val="ctr"/>
        <c:lblOffset val="100"/>
        <c:noMultiLvlLbl val="0"/>
      </c:catAx>
      <c:valAx>
        <c:axId val="3325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78543"/>
        <c:axId val="92720055"/>
      </c:barChart>
      <c:catAx>
        <c:axId val="1787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055"/>
        <c:auto val="1"/>
        <c:lblAlgn val="ctr"/>
        <c:lblOffset val="100"/>
        <c:noMultiLvlLbl val="0"/>
      </c:catAx>
      <c:valAx>
        <c:axId val="9272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21146"/>
        <c:axId val="42922833"/>
      </c:barChart>
      <c:catAx>
        <c:axId val="1082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833"/>
        <c:auto val="1"/>
        <c:lblAlgn val="ctr"/>
        <c:lblOffset val="100"/>
        <c:noMultiLvlLbl val="0"/>
      </c:catAx>
      <c:valAx>
        <c:axId val="4292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2471"/>
        <c:axId val="62374414"/>
      </c:barChart>
      <c:catAx>
        <c:axId val="909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414"/>
        <c:auto val="1"/>
        <c:lblAlgn val="ctr"/>
        <c:lblOffset val="100"/>
        <c:noMultiLvlLbl val="0"/>
      </c:catAx>
      <c:valAx>
        <c:axId val="6237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30305"/>
        <c:axId val="40880061"/>
      </c:barChart>
      <c:catAx>
        <c:axId val="9743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061"/>
        <c:auto val="1"/>
        <c:lblAlgn val="ctr"/>
        <c:lblOffset val="100"/>
        <c:noMultiLvlLbl val="0"/>
      </c:catAx>
      <c:valAx>
        <c:axId val="4088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5644"/>
        <c:axId val="54670157"/>
      </c:barChart>
      <c:catAx>
        <c:axId val="188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157"/>
        <c:auto val="1"/>
        <c:lblAlgn val="ctr"/>
        <c:lblOffset val="100"/>
        <c:noMultiLvlLbl val="0"/>
      </c:catAx>
      <c:valAx>
        <c:axId val="5467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47189"/>
        <c:axId val="65318573"/>
      </c:barChart>
      <c:catAx>
        <c:axId val="2814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573"/>
        <c:auto val="1"/>
        <c:lblAlgn val="ctr"/>
        <c:lblOffset val="100"/>
        <c:noMultiLvlLbl val="0"/>
      </c:catAx>
      <c:valAx>
        <c:axId val="6531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