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47542"/>
        <c:axId val="3852177"/>
      </c:scatterChart>
      <c:valAx>
        <c:axId val="54947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77"/>
        <c:crossesAt val="0"/>
        <c:crossBetween val="midCat"/>
      </c:valAx>
      <c:valAx>
        <c:axId val="385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15083"/>
        <c:axId val="81053533"/>
      </c:scatterChart>
      <c:valAx>
        <c:axId val="7631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533"/>
        <c:crossesAt val="0"/>
        <c:crossBetween val="midCat"/>
      </c:valAx>
      <c:valAx>
        <c:axId val="81053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71530"/>
        <c:axId val="5566806"/>
      </c:scatterChart>
      <c:valAx>
        <c:axId val="35871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06"/>
        <c:crossesAt val="0"/>
        <c:crossBetween val="midCat"/>
      </c:valAx>
      <c:valAx>
        <c:axId val="556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85995"/>
        <c:axId val="73990922"/>
      </c:scatterChart>
      <c:valAx>
        <c:axId val="6478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922"/>
        <c:crossesAt val="0"/>
        <c:crossBetween val="midCat"/>
      </c:valAx>
      <c:valAx>
        <c:axId val="7399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