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08658"/>
        <c:axId val="69141648"/>
      </c:barChart>
      <c:catAx>
        <c:axId val="1050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648"/>
        <c:auto val="1"/>
        <c:lblAlgn val="ctr"/>
        <c:lblOffset val="100"/>
        <c:noMultiLvlLbl val="0"/>
      </c:catAx>
      <c:valAx>
        <c:axId val="691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18605"/>
        <c:axId val="97803075"/>
      </c:barChart>
      <c:catAx>
        <c:axId val="7951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075"/>
        <c:auto val="1"/>
        <c:lblAlgn val="ctr"/>
        <c:lblOffset val="100"/>
        <c:noMultiLvlLbl val="0"/>
      </c:catAx>
      <c:valAx>
        <c:axId val="9780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39506"/>
        <c:axId val="74968396"/>
      </c:barChart>
      <c:catAx>
        <c:axId val="2513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396"/>
        <c:auto val="1"/>
        <c:lblAlgn val="ctr"/>
        <c:lblOffset val="100"/>
        <c:noMultiLvlLbl val="0"/>
      </c:catAx>
      <c:valAx>
        <c:axId val="749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02930"/>
        <c:axId val="25553549"/>
      </c:barChart>
      <c:catAx>
        <c:axId val="6520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549"/>
        <c:auto val="1"/>
        <c:lblAlgn val="ctr"/>
        <c:lblOffset val="100"/>
        <c:noMultiLvlLbl val="0"/>
      </c:catAx>
      <c:valAx>
        <c:axId val="255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39323"/>
        <c:axId val="65412713"/>
      </c:barChart>
      <c:catAx>
        <c:axId val="5623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713"/>
        <c:auto val="1"/>
        <c:lblAlgn val="ctr"/>
        <c:lblOffset val="100"/>
        <c:noMultiLvlLbl val="0"/>
      </c:catAx>
      <c:valAx>
        <c:axId val="6541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99029"/>
        <c:axId val="6687402"/>
      </c:barChart>
      <c:catAx>
        <c:axId val="7399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02"/>
        <c:auto val="1"/>
        <c:lblAlgn val="ctr"/>
        <c:lblOffset val="100"/>
        <c:noMultiLvlLbl val="0"/>
      </c:catAx>
      <c:valAx>
        <c:axId val="66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61038"/>
        <c:axId val="55264583"/>
      </c:barChart>
      <c:catAx>
        <c:axId val="8326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583"/>
        <c:auto val="1"/>
        <c:lblAlgn val="ctr"/>
        <c:lblOffset val="100"/>
        <c:noMultiLvlLbl val="0"/>
      </c:catAx>
      <c:valAx>
        <c:axId val="552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03077"/>
        <c:axId val="63733924"/>
      </c:barChart>
      <c:catAx>
        <c:axId val="1840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924"/>
        <c:auto val="1"/>
        <c:lblAlgn val="ctr"/>
        <c:lblOffset val="100"/>
        <c:noMultiLvlLbl val="0"/>
      </c:catAx>
      <c:valAx>
        <c:axId val="637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9853"/>
        <c:axId val="76838172"/>
      </c:barChart>
      <c:catAx>
        <c:axId val="746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172"/>
        <c:auto val="1"/>
        <c:lblAlgn val="ctr"/>
        <c:lblOffset val="100"/>
        <c:noMultiLvlLbl val="0"/>
      </c:catAx>
      <c:valAx>
        <c:axId val="768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00647"/>
        <c:axId val="55250236"/>
      </c:barChart>
      <c:catAx>
        <c:axId val="909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236"/>
        <c:auto val="1"/>
        <c:lblAlgn val="ctr"/>
        <c:lblOffset val="100"/>
        <c:noMultiLvlLbl val="0"/>
      </c:catAx>
      <c:valAx>
        <c:axId val="552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61582"/>
        <c:axId val="46026712"/>
      </c:barChart>
      <c:catAx>
        <c:axId val="1156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712"/>
        <c:auto val="1"/>
        <c:lblAlgn val="ctr"/>
        <c:lblOffset val="100"/>
        <c:noMultiLvlLbl val="0"/>
      </c:catAx>
      <c:valAx>
        <c:axId val="460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61948"/>
        <c:axId val="28632043"/>
      </c:barChart>
      <c:catAx>
        <c:axId val="9986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043"/>
        <c:auto val="1"/>
        <c:lblAlgn val="ctr"/>
        <c:lblOffset val="100"/>
        <c:noMultiLvlLbl val="0"/>
      </c:catAx>
      <c:valAx>
        <c:axId val="286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51758"/>
        <c:axId val="58784506"/>
      </c:barChart>
      <c:catAx>
        <c:axId val="123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506"/>
        <c:auto val="1"/>
        <c:lblAlgn val="ctr"/>
        <c:lblOffset val="100"/>
        <c:noMultiLvlLbl val="0"/>
      </c:catAx>
      <c:valAx>
        <c:axId val="5878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34352"/>
        <c:axId val="27603090"/>
      </c:barChart>
      <c:catAx>
        <c:axId val="5273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090"/>
        <c:auto val="1"/>
        <c:lblAlgn val="ctr"/>
        <c:lblOffset val="100"/>
        <c:noMultiLvlLbl val="0"/>
      </c:catAx>
      <c:valAx>
        <c:axId val="2760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60520"/>
        <c:axId val="13728515"/>
      </c:barChart>
      <c:catAx>
        <c:axId val="8436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515"/>
        <c:auto val="1"/>
        <c:lblAlgn val="ctr"/>
        <c:lblOffset val="100"/>
        <c:noMultiLvlLbl val="0"/>
      </c:catAx>
      <c:valAx>
        <c:axId val="137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80660"/>
        <c:axId val="11769873"/>
      </c:barChart>
      <c:catAx>
        <c:axId val="8388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873"/>
        <c:auto val="1"/>
        <c:lblAlgn val="ctr"/>
        <c:lblOffset val="100"/>
        <c:noMultiLvlLbl val="0"/>
      </c:catAx>
      <c:valAx>
        <c:axId val="117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05838"/>
        <c:axId val="19473692"/>
      </c:barChart>
      <c:catAx>
        <c:axId val="3170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692"/>
        <c:auto val="1"/>
        <c:lblAlgn val="ctr"/>
        <c:lblOffset val="100"/>
        <c:noMultiLvlLbl val="0"/>
      </c:catAx>
      <c:valAx>
        <c:axId val="1947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29217"/>
        <c:axId val="49040109"/>
      </c:barChart>
      <c:catAx>
        <c:axId val="8842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109"/>
        <c:auto val="1"/>
        <c:lblAlgn val="ctr"/>
        <c:lblOffset val="100"/>
        <c:noMultiLvlLbl val="0"/>
      </c:catAx>
      <c:valAx>
        <c:axId val="490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