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569600"/>
        <c:axId val="17746131"/>
      </c:scatterChart>
      <c:valAx>
        <c:axId val="96569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6131"/>
        <c:crossesAt val="0"/>
        <c:crossBetween val="midCat"/>
      </c:valAx>
      <c:valAx>
        <c:axId val="1774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10276"/>
        <c:axId val="26320956"/>
      </c:scatterChart>
      <c:valAx>
        <c:axId val="40810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956"/>
        <c:crossesAt val="0"/>
        <c:crossBetween val="midCat"/>
      </c:valAx>
      <c:valAx>
        <c:axId val="26320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0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05487"/>
        <c:axId val="68155146"/>
      </c:scatterChart>
      <c:valAx>
        <c:axId val="8970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5146"/>
        <c:crossesAt val="0"/>
        <c:crossBetween val="midCat"/>
      </c:valAx>
      <c:valAx>
        <c:axId val="68155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262"/>
        <c:axId val="18212573"/>
      </c:scatterChart>
      <c:valAx>
        <c:axId val="936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573"/>
        <c:crossesAt val="0"/>
        <c:crossBetween val="midCat"/>
      </c:valAx>
      <c:valAx>
        <c:axId val="1821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