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89"/>
        <c:axId val="24256544"/>
      </c:barChart>
      <c:catAx>
        <c:axId val="5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544"/>
        <c:auto val="1"/>
        <c:lblAlgn val="ctr"/>
        <c:lblOffset val="100"/>
        <c:noMultiLvlLbl val="0"/>
      </c:catAx>
      <c:valAx>
        <c:axId val="2425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959623"/>
        <c:axId val="70408935"/>
      </c:barChart>
      <c:catAx>
        <c:axId val="88959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935"/>
        <c:auto val="1"/>
        <c:lblAlgn val="ctr"/>
        <c:lblOffset val="100"/>
        <c:noMultiLvlLbl val="0"/>
      </c:catAx>
      <c:valAx>
        <c:axId val="7040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77446"/>
        <c:axId val="99096099"/>
      </c:barChart>
      <c:catAx>
        <c:axId val="8647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099"/>
        <c:auto val="1"/>
        <c:lblAlgn val="ctr"/>
        <c:lblOffset val="100"/>
        <c:noMultiLvlLbl val="0"/>
      </c:catAx>
      <c:valAx>
        <c:axId val="9909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9828"/>
        <c:axId val="38940959"/>
      </c:barChart>
      <c:catAx>
        <c:axId val="26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959"/>
        <c:auto val="1"/>
        <c:lblAlgn val="ctr"/>
        <c:lblOffset val="100"/>
        <c:noMultiLvlLbl val="0"/>
      </c:catAx>
      <c:valAx>
        <c:axId val="38940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33447"/>
        <c:axId val="88532473"/>
      </c:barChart>
      <c:catAx>
        <c:axId val="2193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2473"/>
        <c:auto val="1"/>
        <c:lblAlgn val="ctr"/>
        <c:lblOffset val="100"/>
        <c:noMultiLvlLbl val="0"/>
      </c:catAx>
      <c:valAx>
        <c:axId val="8853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482375"/>
        <c:axId val="23597866"/>
      </c:barChart>
      <c:catAx>
        <c:axId val="2148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7866"/>
        <c:auto val="1"/>
        <c:lblAlgn val="ctr"/>
        <c:lblOffset val="100"/>
        <c:noMultiLvlLbl val="0"/>
      </c:catAx>
      <c:valAx>
        <c:axId val="235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5726"/>
        <c:axId val="81997450"/>
      </c:barChart>
      <c:catAx>
        <c:axId val="43675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450"/>
        <c:auto val="1"/>
        <c:lblAlgn val="ctr"/>
        <c:lblOffset val="100"/>
        <c:noMultiLvlLbl val="0"/>
      </c:catAx>
      <c:valAx>
        <c:axId val="8199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47075"/>
        <c:axId val="85800960"/>
      </c:barChart>
      <c:catAx>
        <c:axId val="4364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0960"/>
        <c:auto val="1"/>
        <c:lblAlgn val="ctr"/>
        <c:lblOffset val="100"/>
        <c:noMultiLvlLbl val="0"/>
      </c:catAx>
      <c:valAx>
        <c:axId val="858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60612"/>
        <c:axId val="65835384"/>
      </c:barChart>
      <c:catAx>
        <c:axId val="9260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5384"/>
        <c:auto val="1"/>
        <c:lblAlgn val="ctr"/>
        <c:lblOffset val="100"/>
        <c:noMultiLvlLbl val="0"/>
      </c:catAx>
      <c:valAx>
        <c:axId val="658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04646"/>
        <c:axId val="1859050"/>
      </c:barChart>
      <c:catAx>
        <c:axId val="51104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50"/>
        <c:auto val="1"/>
        <c:lblAlgn val="ctr"/>
        <c:lblOffset val="100"/>
        <c:noMultiLvlLbl val="0"/>
      </c:catAx>
      <c:valAx>
        <c:axId val="18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4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8840"/>
        <c:axId val="23980427"/>
      </c:barChart>
      <c:catAx>
        <c:axId val="9962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0427"/>
        <c:auto val="1"/>
        <c:lblAlgn val="ctr"/>
        <c:lblOffset val="100"/>
        <c:noMultiLvlLbl val="0"/>
      </c:catAx>
      <c:valAx>
        <c:axId val="2398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78743"/>
        <c:axId val="60048083"/>
      </c:barChart>
      <c:catAx>
        <c:axId val="9227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083"/>
        <c:auto val="1"/>
        <c:lblAlgn val="ctr"/>
        <c:lblOffset val="100"/>
        <c:noMultiLvlLbl val="0"/>
      </c:catAx>
      <c:valAx>
        <c:axId val="6004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039339"/>
        <c:axId val="34292953"/>
      </c:barChart>
      <c:catAx>
        <c:axId val="810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953"/>
        <c:auto val="1"/>
        <c:lblAlgn val="ctr"/>
        <c:lblOffset val="100"/>
        <c:noMultiLvlLbl val="0"/>
      </c:catAx>
      <c:valAx>
        <c:axId val="3429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908558"/>
        <c:axId val="47651653"/>
      </c:barChart>
      <c:catAx>
        <c:axId val="229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653"/>
        <c:auto val="1"/>
        <c:lblAlgn val="ctr"/>
        <c:lblOffset val="100"/>
        <c:noMultiLvlLbl val="0"/>
      </c:catAx>
      <c:valAx>
        <c:axId val="4765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684594"/>
        <c:axId val="8894911"/>
      </c:barChart>
      <c:catAx>
        <c:axId val="1568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11"/>
        <c:auto val="1"/>
        <c:lblAlgn val="ctr"/>
        <c:lblOffset val="100"/>
        <c:noMultiLvlLbl val="0"/>
      </c:catAx>
      <c:valAx>
        <c:axId val="88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40308"/>
        <c:axId val="73871984"/>
      </c:barChart>
      <c:catAx>
        <c:axId val="90340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1984"/>
        <c:auto val="1"/>
        <c:lblAlgn val="ctr"/>
        <c:lblOffset val="100"/>
        <c:noMultiLvlLbl val="0"/>
      </c:catAx>
      <c:valAx>
        <c:axId val="7387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87292"/>
        <c:axId val="35117240"/>
      </c:barChart>
      <c:catAx>
        <c:axId val="25787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240"/>
        <c:auto val="1"/>
        <c:lblAlgn val="ctr"/>
        <c:lblOffset val="100"/>
        <c:noMultiLvlLbl val="0"/>
      </c:catAx>
      <c:valAx>
        <c:axId val="351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22947"/>
        <c:axId val="52084914"/>
      </c:barChart>
      <c:catAx>
        <c:axId val="7812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914"/>
        <c:auto val="1"/>
        <c:lblAlgn val="ctr"/>
        <c:lblOffset val="100"/>
        <c:noMultiLvlLbl val="0"/>
      </c:catAx>
      <c:valAx>
        <c:axId val="520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