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18960"/>
        <c:axId val="9633050"/>
      </c:scatterChart>
      <c:valAx>
        <c:axId val="5301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0"/>
        <c:crossesAt val="0"/>
        <c:crossBetween val="midCat"/>
      </c:valAx>
      <c:valAx>
        <c:axId val="963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37193"/>
        <c:axId val="59351848"/>
      </c:scatterChart>
      <c:valAx>
        <c:axId val="699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848"/>
        <c:crossesAt val="0"/>
        <c:crossBetween val="midCat"/>
      </c:valAx>
      <c:valAx>
        <c:axId val="5935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05875"/>
        <c:axId val="8264445"/>
      </c:scatterChart>
      <c:valAx>
        <c:axId val="1450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5"/>
        <c:crossesAt val="0"/>
        <c:crossBetween val="midCat"/>
      </c:valAx>
      <c:valAx>
        <c:axId val="826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62956"/>
        <c:axId val="85358147"/>
      </c:scatterChart>
      <c:valAx>
        <c:axId val="1186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147"/>
        <c:crossesAt val="0"/>
        <c:crossBetween val="midCat"/>
      </c:valAx>
      <c:valAx>
        <c:axId val="8535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