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32425"/>
        <c:axId val="4244071"/>
      </c:barChart>
      <c:catAx>
        <c:axId val="193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71"/>
        <c:auto val="1"/>
        <c:lblAlgn val="ctr"/>
        <c:lblOffset val="100"/>
        <c:noMultiLvlLbl val="0"/>
      </c:catAx>
      <c:valAx>
        <c:axId val="42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95038"/>
        <c:axId val="89096115"/>
      </c:barChart>
      <c:catAx>
        <c:axId val="486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115"/>
        <c:auto val="1"/>
        <c:lblAlgn val="ctr"/>
        <c:lblOffset val="100"/>
        <c:noMultiLvlLbl val="0"/>
      </c:catAx>
      <c:valAx>
        <c:axId val="890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0695"/>
        <c:axId val="20684918"/>
      </c:barChart>
      <c:catAx>
        <c:axId val="99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18"/>
        <c:auto val="1"/>
        <c:lblAlgn val="ctr"/>
        <c:lblOffset val="100"/>
        <c:noMultiLvlLbl val="0"/>
      </c:catAx>
      <c:valAx>
        <c:axId val="206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54534"/>
        <c:axId val="31476606"/>
      </c:barChart>
      <c:catAx>
        <c:axId val="160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606"/>
        <c:auto val="1"/>
        <c:lblAlgn val="ctr"/>
        <c:lblOffset val="100"/>
        <c:noMultiLvlLbl val="0"/>
      </c:catAx>
      <c:valAx>
        <c:axId val="314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99070"/>
        <c:axId val="68413860"/>
      </c:barChart>
      <c:catAx>
        <c:axId val="803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860"/>
        <c:auto val="1"/>
        <c:lblAlgn val="ctr"/>
        <c:lblOffset val="100"/>
        <c:noMultiLvlLbl val="0"/>
      </c:catAx>
      <c:valAx>
        <c:axId val="684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1027"/>
        <c:axId val="91608925"/>
      </c:barChart>
      <c:catAx>
        <c:axId val="180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925"/>
        <c:auto val="1"/>
        <c:lblAlgn val="ctr"/>
        <c:lblOffset val="100"/>
        <c:noMultiLvlLbl val="0"/>
      </c:catAx>
      <c:valAx>
        <c:axId val="916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654"/>
        <c:axId val="30957380"/>
      </c:barChart>
      <c:catAx>
        <c:axId val="30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380"/>
        <c:auto val="1"/>
        <c:lblAlgn val="ctr"/>
        <c:lblOffset val="100"/>
        <c:noMultiLvlLbl val="0"/>
      </c:catAx>
      <c:valAx>
        <c:axId val="309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49299"/>
        <c:axId val="82372312"/>
      </c:barChart>
      <c:catAx>
        <c:axId val="595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312"/>
        <c:auto val="1"/>
        <c:lblAlgn val="ctr"/>
        <c:lblOffset val="100"/>
        <c:noMultiLvlLbl val="0"/>
      </c:catAx>
      <c:valAx>
        <c:axId val="823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1777"/>
        <c:axId val="51186850"/>
      </c:barChart>
      <c:catAx>
        <c:axId val="1351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850"/>
        <c:auto val="1"/>
        <c:lblAlgn val="ctr"/>
        <c:lblOffset val="100"/>
        <c:noMultiLvlLbl val="0"/>
      </c:catAx>
      <c:valAx>
        <c:axId val="511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9593"/>
        <c:axId val="94333721"/>
      </c:barChart>
      <c:catAx>
        <c:axId val="20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721"/>
        <c:auto val="1"/>
        <c:lblAlgn val="ctr"/>
        <c:lblOffset val="100"/>
        <c:noMultiLvlLbl val="0"/>
      </c:catAx>
      <c:valAx>
        <c:axId val="943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5273"/>
        <c:axId val="78542780"/>
      </c:barChart>
      <c:catAx>
        <c:axId val="117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780"/>
        <c:auto val="1"/>
        <c:lblAlgn val="ctr"/>
        <c:lblOffset val="100"/>
        <c:noMultiLvlLbl val="0"/>
      </c:catAx>
      <c:valAx>
        <c:axId val="785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0400"/>
        <c:axId val="31903970"/>
      </c:barChart>
      <c:catAx>
        <c:axId val="445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970"/>
        <c:auto val="1"/>
        <c:lblAlgn val="ctr"/>
        <c:lblOffset val="100"/>
        <c:noMultiLvlLbl val="0"/>
      </c:catAx>
      <c:valAx>
        <c:axId val="319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4461"/>
        <c:axId val="15289880"/>
      </c:barChart>
      <c:catAx>
        <c:axId val="878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80"/>
        <c:auto val="1"/>
        <c:lblAlgn val="ctr"/>
        <c:lblOffset val="100"/>
        <c:noMultiLvlLbl val="0"/>
      </c:catAx>
      <c:valAx>
        <c:axId val="152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23565"/>
        <c:axId val="57770845"/>
      </c:barChart>
      <c:catAx>
        <c:axId val="888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45"/>
        <c:auto val="1"/>
        <c:lblAlgn val="ctr"/>
        <c:lblOffset val="100"/>
        <c:noMultiLvlLbl val="0"/>
      </c:catAx>
      <c:valAx>
        <c:axId val="577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58714"/>
        <c:axId val="28583582"/>
      </c:barChart>
      <c:catAx>
        <c:axId val="886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582"/>
        <c:auto val="1"/>
        <c:lblAlgn val="ctr"/>
        <c:lblOffset val="100"/>
        <c:noMultiLvlLbl val="0"/>
      </c:catAx>
      <c:valAx>
        <c:axId val="285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4884"/>
        <c:axId val="47868487"/>
      </c:barChart>
      <c:catAx>
        <c:axId val="456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487"/>
        <c:auto val="1"/>
        <c:lblAlgn val="ctr"/>
        <c:lblOffset val="100"/>
        <c:noMultiLvlLbl val="0"/>
      </c:catAx>
      <c:valAx>
        <c:axId val="478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01087"/>
        <c:axId val="18322971"/>
      </c:barChart>
      <c:catAx>
        <c:axId val="7880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971"/>
        <c:auto val="1"/>
        <c:lblAlgn val="ctr"/>
        <c:lblOffset val="100"/>
        <c:noMultiLvlLbl val="0"/>
      </c:catAx>
      <c:valAx>
        <c:axId val="183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2098"/>
        <c:axId val="75371358"/>
      </c:barChart>
      <c:catAx>
        <c:axId val="9164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358"/>
        <c:auto val="1"/>
        <c:lblAlgn val="ctr"/>
        <c:lblOffset val="100"/>
        <c:noMultiLvlLbl val="0"/>
      </c:catAx>
      <c:valAx>
        <c:axId val="753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