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61603"/>
        <c:axId val="74556369"/>
      </c:scatterChart>
      <c:valAx>
        <c:axId val="6166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369"/>
        <c:crossesAt val="0"/>
        <c:crossBetween val="midCat"/>
      </c:valAx>
      <c:valAx>
        <c:axId val="7455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05538"/>
        <c:axId val="62464771"/>
      </c:scatterChart>
      <c:valAx>
        <c:axId val="5700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71"/>
        <c:crossesAt val="0"/>
        <c:crossBetween val="midCat"/>
      </c:valAx>
      <c:valAx>
        <c:axId val="6246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0076"/>
        <c:axId val="93938698"/>
      </c:scatterChart>
      <c:valAx>
        <c:axId val="5079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698"/>
        <c:crossesAt val="0"/>
        <c:crossBetween val="midCat"/>
      </c:valAx>
      <c:valAx>
        <c:axId val="9393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8741"/>
        <c:axId val="9511514"/>
      </c:scatterChart>
      <c:valAx>
        <c:axId val="6036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14"/>
        <c:crossesAt val="0"/>
        <c:crossBetween val="midCat"/>
      </c:valAx>
      <c:valAx>
        <c:axId val="951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