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00144"/>
        <c:axId val="27184888"/>
      </c:barChart>
      <c:catAx>
        <c:axId val="2760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888"/>
        <c:auto val="1"/>
        <c:lblAlgn val="ctr"/>
        <c:lblOffset val="100"/>
        <c:noMultiLvlLbl val="0"/>
      </c:catAx>
      <c:valAx>
        <c:axId val="2718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9952"/>
        <c:axId val="87228008"/>
      </c:barChart>
      <c:catAx>
        <c:axId val="263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008"/>
        <c:auto val="1"/>
        <c:lblAlgn val="ctr"/>
        <c:lblOffset val="100"/>
        <c:noMultiLvlLbl val="0"/>
      </c:catAx>
      <c:valAx>
        <c:axId val="8722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18674"/>
        <c:axId val="2355351"/>
      </c:barChart>
      <c:catAx>
        <c:axId val="1961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51"/>
        <c:auto val="1"/>
        <c:lblAlgn val="ctr"/>
        <c:lblOffset val="100"/>
        <c:noMultiLvlLbl val="0"/>
      </c:catAx>
      <c:valAx>
        <c:axId val="235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005"/>
        <c:axId val="81269673"/>
      </c:barChart>
      <c:catAx>
        <c:axId val="30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673"/>
        <c:auto val="1"/>
        <c:lblAlgn val="ctr"/>
        <c:lblOffset val="100"/>
        <c:noMultiLvlLbl val="0"/>
      </c:catAx>
      <c:valAx>
        <c:axId val="8126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95548"/>
        <c:axId val="18366"/>
      </c:barChart>
      <c:catAx>
        <c:axId val="4739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"/>
        <c:auto val="1"/>
        <c:lblAlgn val="ctr"/>
        <c:lblOffset val="100"/>
        <c:noMultiLvlLbl val="0"/>
      </c:catAx>
      <c:valAx>
        <c:axId val="1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71987"/>
        <c:axId val="90008679"/>
      </c:barChart>
      <c:catAx>
        <c:axId val="9257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679"/>
        <c:auto val="1"/>
        <c:lblAlgn val="ctr"/>
        <c:lblOffset val="100"/>
        <c:noMultiLvlLbl val="0"/>
      </c:catAx>
      <c:valAx>
        <c:axId val="9000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00791"/>
        <c:axId val="38267784"/>
      </c:barChart>
      <c:catAx>
        <c:axId val="9280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784"/>
        <c:auto val="1"/>
        <c:lblAlgn val="ctr"/>
        <c:lblOffset val="100"/>
        <c:noMultiLvlLbl val="0"/>
      </c:catAx>
      <c:valAx>
        <c:axId val="3826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13949"/>
        <c:axId val="4394534"/>
      </c:barChart>
      <c:catAx>
        <c:axId val="9871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34"/>
        <c:auto val="1"/>
        <c:lblAlgn val="ctr"/>
        <c:lblOffset val="100"/>
        <c:noMultiLvlLbl val="0"/>
      </c:catAx>
      <c:valAx>
        <c:axId val="439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2094"/>
        <c:axId val="33478511"/>
      </c:barChart>
      <c:catAx>
        <c:axId val="774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511"/>
        <c:auto val="1"/>
        <c:lblAlgn val="ctr"/>
        <c:lblOffset val="100"/>
        <c:noMultiLvlLbl val="0"/>
      </c:catAx>
      <c:valAx>
        <c:axId val="3347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58948"/>
        <c:axId val="4935810"/>
      </c:barChart>
      <c:catAx>
        <c:axId val="9525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10"/>
        <c:auto val="1"/>
        <c:lblAlgn val="ctr"/>
        <c:lblOffset val="100"/>
        <c:noMultiLvlLbl val="0"/>
      </c:catAx>
      <c:valAx>
        <c:axId val="493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95601"/>
        <c:axId val="73254078"/>
      </c:barChart>
      <c:catAx>
        <c:axId val="3779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078"/>
        <c:auto val="1"/>
        <c:lblAlgn val="ctr"/>
        <c:lblOffset val="100"/>
        <c:noMultiLvlLbl val="0"/>
      </c:catAx>
      <c:valAx>
        <c:axId val="7325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81583"/>
        <c:axId val="54318356"/>
      </c:barChart>
      <c:catAx>
        <c:axId val="6268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356"/>
        <c:auto val="1"/>
        <c:lblAlgn val="ctr"/>
        <c:lblOffset val="100"/>
        <c:noMultiLvlLbl val="0"/>
      </c:catAx>
      <c:valAx>
        <c:axId val="5431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68182"/>
        <c:axId val="33387326"/>
      </c:barChart>
      <c:catAx>
        <c:axId val="7686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326"/>
        <c:auto val="1"/>
        <c:lblAlgn val="ctr"/>
        <c:lblOffset val="100"/>
        <c:noMultiLvlLbl val="0"/>
      </c:catAx>
      <c:valAx>
        <c:axId val="3338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99887"/>
        <c:axId val="10854577"/>
      </c:barChart>
      <c:catAx>
        <c:axId val="7179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577"/>
        <c:auto val="1"/>
        <c:lblAlgn val="ctr"/>
        <c:lblOffset val="100"/>
        <c:noMultiLvlLbl val="0"/>
      </c:catAx>
      <c:valAx>
        <c:axId val="1085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48084"/>
        <c:axId val="23073543"/>
      </c:barChart>
      <c:catAx>
        <c:axId val="6304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543"/>
        <c:auto val="1"/>
        <c:lblAlgn val="ctr"/>
        <c:lblOffset val="100"/>
        <c:noMultiLvlLbl val="0"/>
      </c:catAx>
      <c:valAx>
        <c:axId val="2307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2575"/>
        <c:axId val="34492675"/>
      </c:barChart>
      <c:catAx>
        <c:axId val="326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675"/>
        <c:auto val="1"/>
        <c:lblAlgn val="ctr"/>
        <c:lblOffset val="100"/>
        <c:noMultiLvlLbl val="0"/>
      </c:catAx>
      <c:valAx>
        <c:axId val="3449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77130"/>
        <c:axId val="75441451"/>
      </c:barChart>
      <c:catAx>
        <c:axId val="7547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451"/>
        <c:auto val="1"/>
        <c:lblAlgn val="ctr"/>
        <c:lblOffset val="100"/>
        <c:noMultiLvlLbl val="0"/>
      </c:catAx>
      <c:valAx>
        <c:axId val="7544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45816"/>
        <c:axId val="73997736"/>
      </c:barChart>
      <c:catAx>
        <c:axId val="6634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736"/>
        <c:auto val="1"/>
        <c:lblAlgn val="ctr"/>
        <c:lblOffset val="100"/>
        <c:noMultiLvlLbl val="0"/>
      </c:catAx>
      <c:valAx>
        <c:axId val="7399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