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53923"/>
        <c:axId val="36373725"/>
      </c:scatterChart>
      <c:valAx>
        <c:axId val="9895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725"/>
        <c:crossesAt val="0"/>
        <c:crossBetween val="midCat"/>
      </c:valAx>
      <c:valAx>
        <c:axId val="3637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22074"/>
        <c:axId val="909163"/>
      </c:scatterChart>
      <c:valAx>
        <c:axId val="4302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3"/>
        <c:crossesAt val="0"/>
        <c:crossBetween val="midCat"/>
      </c:valAx>
      <c:valAx>
        <c:axId val="90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78584"/>
        <c:axId val="92869"/>
      </c:scatterChart>
      <c:valAx>
        <c:axId val="65078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"/>
        <c:crossesAt val="0"/>
        <c:crossBetween val="midCat"/>
      </c:valAx>
      <c:valAx>
        <c:axId val="92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88497"/>
        <c:axId val="14271103"/>
      </c:scatterChart>
      <c:valAx>
        <c:axId val="9488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103"/>
        <c:crossesAt val="0"/>
        <c:crossBetween val="midCat"/>
      </c:valAx>
      <c:valAx>
        <c:axId val="1427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