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89168"/>
        <c:axId val="17761900"/>
      </c:barChart>
      <c:catAx>
        <c:axId val="100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900"/>
        <c:auto val="1"/>
        <c:lblAlgn val="ctr"/>
        <c:lblOffset val="100"/>
        <c:noMultiLvlLbl val="0"/>
      </c:catAx>
      <c:valAx>
        <c:axId val="177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97070"/>
        <c:axId val="87647565"/>
      </c:barChart>
      <c:catAx>
        <c:axId val="5949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565"/>
        <c:auto val="1"/>
        <c:lblAlgn val="ctr"/>
        <c:lblOffset val="100"/>
        <c:noMultiLvlLbl val="0"/>
      </c:catAx>
      <c:valAx>
        <c:axId val="876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18232"/>
        <c:axId val="27229086"/>
      </c:barChart>
      <c:catAx>
        <c:axId val="935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86"/>
        <c:auto val="1"/>
        <c:lblAlgn val="ctr"/>
        <c:lblOffset val="100"/>
        <c:noMultiLvlLbl val="0"/>
      </c:catAx>
      <c:valAx>
        <c:axId val="272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9294"/>
        <c:axId val="82223457"/>
      </c:barChart>
      <c:catAx>
        <c:axId val="634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457"/>
        <c:auto val="1"/>
        <c:lblAlgn val="ctr"/>
        <c:lblOffset val="100"/>
        <c:noMultiLvlLbl val="0"/>
      </c:catAx>
      <c:valAx>
        <c:axId val="822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19153"/>
        <c:axId val="48834957"/>
      </c:barChart>
      <c:catAx>
        <c:axId val="445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957"/>
        <c:auto val="1"/>
        <c:lblAlgn val="ctr"/>
        <c:lblOffset val="100"/>
        <c:noMultiLvlLbl val="0"/>
      </c:catAx>
      <c:valAx>
        <c:axId val="488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10346"/>
        <c:axId val="68413335"/>
      </c:barChart>
      <c:catAx>
        <c:axId val="415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335"/>
        <c:auto val="1"/>
        <c:lblAlgn val="ctr"/>
        <c:lblOffset val="100"/>
        <c:noMultiLvlLbl val="0"/>
      </c:catAx>
      <c:valAx>
        <c:axId val="684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8541"/>
        <c:axId val="77426374"/>
      </c:barChart>
      <c:catAx>
        <c:axId val="9408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374"/>
        <c:auto val="1"/>
        <c:lblAlgn val="ctr"/>
        <c:lblOffset val="100"/>
        <c:noMultiLvlLbl val="0"/>
      </c:catAx>
      <c:valAx>
        <c:axId val="774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6054"/>
        <c:axId val="2504872"/>
      </c:barChart>
      <c:catAx>
        <c:axId val="8019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72"/>
        <c:auto val="1"/>
        <c:lblAlgn val="ctr"/>
        <c:lblOffset val="100"/>
        <c:noMultiLvlLbl val="0"/>
      </c:catAx>
      <c:valAx>
        <c:axId val="25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88424"/>
        <c:axId val="61199255"/>
      </c:barChart>
      <c:catAx>
        <c:axId val="410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255"/>
        <c:auto val="1"/>
        <c:lblAlgn val="ctr"/>
        <c:lblOffset val="100"/>
        <c:noMultiLvlLbl val="0"/>
      </c:catAx>
      <c:valAx>
        <c:axId val="611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13980"/>
        <c:axId val="41723725"/>
      </c:barChart>
      <c:catAx>
        <c:axId val="1101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725"/>
        <c:auto val="1"/>
        <c:lblAlgn val="ctr"/>
        <c:lblOffset val="100"/>
        <c:noMultiLvlLbl val="0"/>
      </c:catAx>
      <c:valAx>
        <c:axId val="417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81676"/>
        <c:axId val="61105298"/>
      </c:barChart>
      <c:catAx>
        <c:axId val="6708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298"/>
        <c:auto val="1"/>
        <c:lblAlgn val="ctr"/>
        <c:lblOffset val="100"/>
        <c:noMultiLvlLbl val="0"/>
      </c:catAx>
      <c:valAx>
        <c:axId val="611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1052"/>
        <c:axId val="85816373"/>
      </c:barChart>
      <c:catAx>
        <c:axId val="701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373"/>
        <c:auto val="1"/>
        <c:lblAlgn val="ctr"/>
        <c:lblOffset val="100"/>
        <c:noMultiLvlLbl val="0"/>
      </c:catAx>
      <c:valAx>
        <c:axId val="858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9379"/>
        <c:axId val="37449619"/>
      </c:barChart>
      <c:catAx>
        <c:axId val="3879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619"/>
        <c:auto val="1"/>
        <c:lblAlgn val="ctr"/>
        <c:lblOffset val="100"/>
        <c:noMultiLvlLbl val="0"/>
      </c:catAx>
      <c:valAx>
        <c:axId val="374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51130"/>
        <c:axId val="67639713"/>
      </c:barChart>
      <c:catAx>
        <c:axId val="596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13"/>
        <c:auto val="1"/>
        <c:lblAlgn val="ctr"/>
        <c:lblOffset val="100"/>
        <c:noMultiLvlLbl val="0"/>
      </c:catAx>
      <c:valAx>
        <c:axId val="676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1248"/>
        <c:axId val="77405743"/>
      </c:barChart>
      <c:catAx>
        <c:axId val="36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43"/>
        <c:auto val="1"/>
        <c:lblAlgn val="ctr"/>
        <c:lblOffset val="100"/>
        <c:noMultiLvlLbl val="0"/>
      </c:catAx>
      <c:valAx>
        <c:axId val="774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71566"/>
        <c:axId val="92567650"/>
      </c:barChart>
      <c:catAx>
        <c:axId val="370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650"/>
        <c:auto val="1"/>
        <c:lblAlgn val="ctr"/>
        <c:lblOffset val="100"/>
        <c:noMultiLvlLbl val="0"/>
      </c:catAx>
      <c:valAx>
        <c:axId val="925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0389"/>
        <c:axId val="31314132"/>
      </c:barChart>
      <c:catAx>
        <c:axId val="926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132"/>
        <c:auto val="1"/>
        <c:lblAlgn val="ctr"/>
        <c:lblOffset val="100"/>
        <c:noMultiLvlLbl val="0"/>
      </c:catAx>
      <c:valAx>
        <c:axId val="313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15798"/>
        <c:axId val="21185208"/>
      </c:barChart>
      <c:catAx>
        <c:axId val="530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208"/>
        <c:auto val="1"/>
        <c:lblAlgn val="ctr"/>
        <c:lblOffset val="100"/>
        <c:noMultiLvlLbl val="0"/>
      </c:catAx>
      <c:valAx>
        <c:axId val="211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