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24997"/>
        <c:axId val="29536606"/>
      </c:scatterChart>
      <c:valAx>
        <c:axId val="7752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606"/>
        <c:crossesAt val="0"/>
        <c:crossBetween val="midCat"/>
      </c:valAx>
      <c:valAx>
        <c:axId val="2953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05034"/>
        <c:axId val="33560657"/>
      </c:scatterChart>
      <c:valAx>
        <c:axId val="2270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657"/>
        <c:crossesAt val="0"/>
        <c:crossBetween val="midCat"/>
      </c:valAx>
      <c:valAx>
        <c:axId val="3356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29657"/>
        <c:axId val="32826101"/>
      </c:scatterChart>
      <c:valAx>
        <c:axId val="4332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101"/>
        <c:crossesAt val="0"/>
        <c:crossBetween val="midCat"/>
      </c:valAx>
      <c:valAx>
        <c:axId val="3282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16328"/>
        <c:axId val="39442333"/>
      </c:scatterChart>
      <c:valAx>
        <c:axId val="8231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333"/>
        <c:crossesAt val="0"/>
        <c:crossBetween val="midCat"/>
      </c:valAx>
      <c:valAx>
        <c:axId val="3944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