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99434"/>
        <c:axId val="74475864"/>
      </c:barChart>
      <c:catAx>
        <c:axId val="9199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864"/>
        <c:auto val="1"/>
        <c:lblAlgn val="ctr"/>
        <c:lblOffset val="100"/>
        <c:noMultiLvlLbl val="0"/>
      </c:catAx>
      <c:valAx>
        <c:axId val="744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98515"/>
        <c:axId val="74536898"/>
      </c:barChart>
      <c:catAx>
        <c:axId val="9719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98"/>
        <c:auto val="1"/>
        <c:lblAlgn val="ctr"/>
        <c:lblOffset val="100"/>
        <c:noMultiLvlLbl val="0"/>
      </c:catAx>
      <c:valAx>
        <c:axId val="745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64849"/>
        <c:axId val="84560147"/>
      </c:barChart>
      <c:catAx>
        <c:axId val="791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47"/>
        <c:auto val="1"/>
        <c:lblAlgn val="ctr"/>
        <c:lblOffset val="100"/>
        <c:noMultiLvlLbl val="0"/>
      </c:catAx>
      <c:valAx>
        <c:axId val="845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39155"/>
        <c:axId val="50413768"/>
      </c:barChart>
      <c:catAx>
        <c:axId val="1573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768"/>
        <c:auto val="1"/>
        <c:lblAlgn val="ctr"/>
        <c:lblOffset val="100"/>
        <c:noMultiLvlLbl val="0"/>
      </c:catAx>
      <c:valAx>
        <c:axId val="504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3639"/>
        <c:axId val="13174583"/>
      </c:barChart>
      <c:catAx>
        <c:axId val="679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83"/>
        <c:auto val="1"/>
        <c:lblAlgn val="ctr"/>
        <c:lblOffset val="100"/>
        <c:noMultiLvlLbl val="0"/>
      </c:catAx>
      <c:valAx>
        <c:axId val="131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85578"/>
        <c:axId val="54499295"/>
      </c:barChart>
      <c:catAx>
        <c:axId val="564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95"/>
        <c:auto val="1"/>
        <c:lblAlgn val="ctr"/>
        <c:lblOffset val="100"/>
        <c:noMultiLvlLbl val="0"/>
      </c:catAx>
      <c:valAx>
        <c:axId val="544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2565"/>
        <c:axId val="34289020"/>
      </c:barChart>
      <c:catAx>
        <c:axId val="369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020"/>
        <c:auto val="1"/>
        <c:lblAlgn val="ctr"/>
        <c:lblOffset val="100"/>
        <c:noMultiLvlLbl val="0"/>
      </c:catAx>
      <c:valAx>
        <c:axId val="342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34101"/>
        <c:axId val="159737"/>
      </c:barChart>
      <c:catAx>
        <c:axId val="6343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7"/>
        <c:auto val="1"/>
        <c:lblAlgn val="ctr"/>
        <c:lblOffset val="100"/>
        <c:noMultiLvlLbl val="0"/>
      </c:catAx>
      <c:valAx>
        <c:axId val="1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67009"/>
        <c:axId val="47493097"/>
      </c:barChart>
      <c:catAx>
        <c:axId val="586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097"/>
        <c:auto val="1"/>
        <c:lblAlgn val="ctr"/>
        <c:lblOffset val="100"/>
        <c:noMultiLvlLbl val="0"/>
      </c:catAx>
      <c:valAx>
        <c:axId val="474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3216"/>
        <c:axId val="80694050"/>
      </c:barChart>
      <c:catAx>
        <c:axId val="939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050"/>
        <c:auto val="1"/>
        <c:lblAlgn val="ctr"/>
        <c:lblOffset val="100"/>
        <c:noMultiLvlLbl val="0"/>
      </c:catAx>
      <c:valAx>
        <c:axId val="806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58988"/>
        <c:axId val="36103016"/>
      </c:barChart>
      <c:catAx>
        <c:axId val="537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016"/>
        <c:auto val="1"/>
        <c:lblAlgn val="ctr"/>
        <c:lblOffset val="100"/>
        <c:noMultiLvlLbl val="0"/>
      </c:catAx>
      <c:valAx>
        <c:axId val="361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3153"/>
        <c:axId val="57525710"/>
      </c:barChart>
      <c:catAx>
        <c:axId val="73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710"/>
        <c:auto val="1"/>
        <c:lblAlgn val="ctr"/>
        <c:lblOffset val="100"/>
        <c:noMultiLvlLbl val="0"/>
      </c:catAx>
      <c:valAx>
        <c:axId val="575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34603"/>
        <c:axId val="15374802"/>
      </c:barChart>
      <c:catAx>
        <c:axId val="604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802"/>
        <c:auto val="1"/>
        <c:lblAlgn val="ctr"/>
        <c:lblOffset val="100"/>
        <c:noMultiLvlLbl val="0"/>
      </c:catAx>
      <c:valAx>
        <c:axId val="153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69975"/>
        <c:axId val="85950026"/>
      </c:barChart>
      <c:catAx>
        <c:axId val="922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026"/>
        <c:auto val="1"/>
        <c:lblAlgn val="ctr"/>
        <c:lblOffset val="100"/>
        <c:noMultiLvlLbl val="0"/>
      </c:catAx>
      <c:valAx>
        <c:axId val="859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07931"/>
        <c:axId val="91277187"/>
      </c:barChart>
      <c:catAx>
        <c:axId val="2850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187"/>
        <c:auto val="1"/>
        <c:lblAlgn val="ctr"/>
        <c:lblOffset val="100"/>
        <c:noMultiLvlLbl val="0"/>
      </c:catAx>
      <c:valAx>
        <c:axId val="912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0753"/>
        <c:axId val="36889654"/>
      </c:barChart>
      <c:catAx>
        <c:axId val="3556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654"/>
        <c:auto val="1"/>
        <c:lblAlgn val="ctr"/>
        <c:lblOffset val="100"/>
        <c:noMultiLvlLbl val="0"/>
      </c:catAx>
      <c:valAx>
        <c:axId val="368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31931"/>
        <c:axId val="83982672"/>
      </c:barChart>
      <c:catAx>
        <c:axId val="633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672"/>
        <c:auto val="1"/>
        <c:lblAlgn val="ctr"/>
        <c:lblOffset val="100"/>
        <c:noMultiLvlLbl val="0"/>
      </c:catAx>
      <c:valAx>
        <c:axId val="839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65648"/>
        <c:axId val="40173092"/>
      </c:barChart>
      <c:catAx>
        <c:axId val="613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092"/>
        <c:auto val="1"/>
        <c:lblAlgn val="ctr"/>
        <c:lblOffset val="100"/>
        <c:noMultiLvlLbl val="0"/>
      </c:catAx>
      <c:valAx>
        <c:axId val="401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