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67402"/>
        <c:axId val="48965150"/>
      </c:scatterChart>
      <c:valAx>
        <c:axId val="1056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150"/>
        <c:crossesAt val="0"/>
        <c:crossBetween val="midCat"/>
      </c:valAx>
      <c:valAx>
        <c:axId val="4896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0445"/>
        <c:axId val="13814573"/>
      </c:scatterChart>
      <c:valAx>
        <c:axId val="6773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73"/>
        <c:crossesAt val="0"/>
        <c:crossBetween val="midCat"/>
      </c:valAx>
      <c:valAx>
        <c:axId val="1381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563"/>
        <c:axId val="83005988"/>
      </c:scatterChart>
      <c:valAx>
        <c:axId val="903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988"/>
        <c:crossesAt val="0"/>
        <c:crossBetween val="midCat"/>
      </c:valAx>
      <c:valAx>
        <c:axId val="8300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3144"/>
        <c:axId val="30638926"/>
      </c:scatterChart>
      <c:valAx>
        <c:axId val="4144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926"/>
        <c:crossesAt val="0"/>
        <c:crossBetween val="midCat"/>
      </c:valAx>
      <c:valAx>
        <c:axId val="3063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