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71985"/>
        <c:axId val="94464208"/>
      </c:barChart>
      <c:catAx>
        <c:axId val="7007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208"/>
        <c:auto val="1"/>
        <c:lblAlgn val="ctr"/>
        <c:lblOffset val="100"/>
        <c:noMultiLvlLbl val="0"/>
      </c:catAx>
      <c:valAx>
        <c:axId val="9446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75064"/>
        <c:axId val="99330977"/>
      </c:barChart>
      <c:catAx>
        <c:axId val="5697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977"/>
        <c:auto val="1"/>
        <c:lblAlgn val="ctr"/>
        <c:lblOffset val="100"/>
        <c:noMultiLvlLbl val="0"/>
      </c:catAx>
      <c:valAx>
        <c:axId val="9933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52114"/>
        <c:axId val="88748489"/>
      </c:barChart>
      <c:catAx>
        <c:axId val="1505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489"/>
        <c:auto val="1"/>
        <c:lblAlgn val="ctr"/>
        <c:lblOffset val="100"/>
        <c:noMultiLvlLbl val="0"/>
      </c:catAx>
      <c:valAx>
        <c:axId val="8874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54720"/>
        <c:axId val="61308723"/>
      </c:barChart>
      <c:catAx>
        <c:axId val="5985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723"/>
        <c:auto val="1"/>
        <c:lblAlgn val="ctr"/>
        <c:lblOffset val="100"/>
        <c:noMultiLvlLbl val="0"/>
      </c:catAx>
      <c:valAx>
        <c:axId val="6130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68007"/>
        <c:axId val="70028431"/>
      </c:barChart>
      <c:catAx>
        <c:axId val="4306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431"/>
        <c:auto val="1"/>
        <c:lblAlgn val="ctr"/>
        <c:lblOffset val="100"/>
        <c:noMultiLvlLbl val="0"/>
      </c:catAx>
      <c:valAx>
        <c:axId val="7002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02660"/>
        <c:axId val="85003986"/>
      </c:barChart>
      <c:catAx>
        <c:axId val="6740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986"/>
        <c:auto val="1"/>
        <c:lblAlgn val="ctr"/>
        <c:lblOffset val="100"/>
        <c:noMultiLvlLbl val="0"/>
      </c:catAx>
      <c:valAx>
        <c:axId val="8500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48574"/>
        <c:axId val="63110539"/>
      </c:barChart>
      <c:catAx>
        <c:axId val="5724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539"/>
        <c:auto val="1"/>
        <c:lblAlgn val="ctr"/>
        <c:lblOffset val="100"/>
        <c:noMultiLvlLbl val="0"/>
      </c:catAx>
      <c:valAx>
        <c:axId val="6311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6420"/>
        <c:axId val="63704540"/>
      </c:barChart>
      <c:catAx>
        <c:axId val="285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540"/>
        <c:auto val="1"/>
        <c:lblAlgn val="ctr"/>
        <c:lblOffset val="100"/>
        <c:noMultiLvlLbl val="0"/>
      </c:catAx>
      <c:valAx>
        <c:axId val="6370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55566"/>
        <c:axId val="60312184"/>
      </c:barChart>
      <c:catAx>
        <c:axId val="1735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184"/>
        <c:auto val="1"/>
        <c:lblAlgn val="ctr"/>
        <c:lblOffset val="100"/>
        <c:noMultiLvlLbl val="0"/>
      </c:catAx>
      <c:valAx>
        <c:axId val="6031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69422"/>
        <c:axId val="48280409"/>
      </c:barChart>
      <c:catAx>
        <c:axId val="2076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409"/>
        <c:auto val="1"/>
        <c:lblAlgn val="ctr"/>
        <c:lblOffset val="100"/>
        <c:noMultiLvlLbl val="0"/>
      </c:catAx>
      <c:valAx>
        <c:axId val="4828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86664"/>
        <c:axId val="96661277"/>
      </c:barChart>
      <c:catAx>
        <c:axId val="7488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277"/>
        <c:auto val="1"/>
        <c:lblAlgn val="ctr"/>
        <c:lblOffset val="100"/>
        <c:noMultiLvlLbl val="0"/>
      </c:catAx>
      <c:valAx>
        <c:axId val="9666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68310"/>
        <c:axId val="18023591"/>
      </c:barChart>
      <c:catAx>
        <c:axId val="9896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591"/>
        <c:auto val="1"/>
        <c:lblAlgn val="ctr"/>
        <c:lblOffset val="100"/>
        <c:noMultiLvlLbl val="0"/>
      </c:catAx>
      <c:valAx>
        <c:axId val="1802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84279"/>
        <c:axId val="64674988"/>
      </c:barChart>
      <c:catAx>
        <c:axId val="9778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988"/>
        <c:auto val="1"/>
        <c:lblAlgn val="ctr"/>
        <c:lblOffset val="100"/>
        <c:noMultiLvlLbl val="0"/>
      </c:catAx>
      <c:valAx>
        <c:axId val="6467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15723"/>
        <c:axId val="27993653"/>
      </c:barChart>
      <c:catAx>
        <c:axId val="5611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653"/>
        <c:auto val="1"/>
        <c:lblAlgn val="ctr"/>
        <c:lblOffset val="100"/>
        <c:noMultiLvlLbl val="0"/>
      </c:catAx>
      <c:valAx>
        <c:axId val="2799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55908"/>
        <c:axId val="70647147"/>
      </c:barChart>
      <c:catAx>
        <c:axId val="3565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147"/>
        <c:auto val="1"/>
        <c:lblAlgn val="ctr"/>
        <c:lblOffset val="100"/>
        <c:noMultiLvlLbl val="0"/>
      </c:catAx>
      <c:valAx>
        <c:axId val="7064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43485"/>
        <c:axId val="87493972"/>
      </c:barChart>
      <c:catAx>
        <c:axId val="9604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972"/>
        <c:auto val="1"/>
        <c:lblAlgn val="ctr"/>
        <c:lblOffset val="100"/>
        <c:noMultiLvlLbl val="0"/>
      </c:catAx>
      <c:valAx>
        <c:axId val="8749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36711"/>
        <c:axId val="40591586"/>
      </c:barChart>
      <c:catAx>
        <c:axId val="8873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586"/>
        <c:auto val="1"/>
        <c:lblAlgn val="ctr"/>
        <c:lblOffset val="100"/>
        <c:noMultiLvlLbl val="0"/>
      </c:catAx>
      <c:valAx>
        <c:axId val="4059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78596"/>
        <c:axId val="11918722"/>
      </c:barChart>
      <c:catAx>
        <c:axId val="1387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722"/>
        <c:auto val="1"/>
        <c:lblAlgn val="ctr"/>
        <c:lblOffset val="100"/>
        <c:noMultiLvlLbl val="0"/>
      </c:catAx>
      <c:valAx>
        <c:axId val="1191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