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10579"/>
        <c:axId val="4067871"/>
      </c:scatterChart>
      <c:valAx>
        <c:axId val="6811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71"/>
        <c:crossesAt val="0"/>
        <c:crossBetween val="midCat"/>
      </c:valAx>
      <c:valAx>
        <c:axId val="406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76553"/>
        <c:axId val="26924117"/>
      </c:scatterChart>
      <c:valAx>
        <c:axId val="6207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17"/>
        <c:crossesAt val="0"/>
        <c:crossBetween val="midCat"/>
      </c:valAx>
      <c:valAx>
        <c:axId val="2692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8795"/>
        <c:axId val="91330878"/>
      </c:scatterChart>
      <c:valAx>
        <c:axId val="6854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878"/>
        <c:crossesAt val="0"/>
        <c:crossBetween val="midCat"/>
      </c:valAx>
      <c:valAx>
        <c:axId val="9133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5019"/>
        <c:axId val="1221633"/>
      </c:scatterChart>
      <c:valAx>
        <c:axId val="6977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3"/>
        <c:crossesAt val="0"/>
        <c:crossBetween val="midCat"/>
      </c:valAx>
      <c:valAx>
        <c:axId val="122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