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7725"/>
        <c:axId val="50136902"/>
      </c:barChart>
      <c:catAx>
        <c:axId val="9705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902"/>
        <c:auto val="1"/>
        <c:lblAlgn val="ctr"/>
        <c:lblOffset val="100"/>
        <c:noMultiLvlLbl val="0"/>
      </c:catAx>
      <c:valAx>
        <c:axId val="501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21051"/>
        <c:axId val="62230841"/>
      </c:barChart>
      <c:catAx>
        <c:axId val="879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841"/>
        <c:auto val="1"/>
        <c:lblAlgn val="ctr"/>
        <c:lblOffset val="100"/>
        <c:noMultiLvlLbl val="0"/>
      </c:catAx>
      <c:valAx>
        <c:axId val="622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15825"/>
        <c:axId val="8174960"/>
      </c:barChart>
      <c:catAx>
        <c:axId val="6141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60"/>
        <c:auto val="1"/>
        <c:lblAlgn val="ctr"/>
        <c:lblOffset val="100"/>
        <c:noMultiLvlLbl val="0"/>
      </c:catAx>
      <c:valAx>
        <c:axId val="81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48375"/>
        <c:axId val="25023337"/>
      </c:barChart>
      <c:catAx>
        <c:axId val="5414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337"/>
        <c:auto val="1"/>
        <c:lblAlgn val="ctr"/>
        <c:lblOffset val="100"/>
        <c:noMultiLvlLbl val="0"/>
      </c:catAx>
      <c:valAx>
        <c:axId val="250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81379"/>
        <c:axId val="33144945"/>
      </c:barChart>
      <c:catAx>
        <c:axId val="177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945"/>
        <c:auto val="1"/>
        <c:lblAlgn val="ctr"/>
        <c:lblOffset val="100"/>
        <c:noMultiLvlLbl val="0"/>
      </c:catAx>
      <c:valAx>
        <c:axId val="331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33743"/>
        <c:axId val="27075930"/>
      </c:barChart>
      <c:catAx>
        <c:axId val="2323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930"/>
        <c:auto val="1"/>
        <c:lblAlgn val="ctr"/>
        <c:lblOffset val="100"/>
        <c:noMultiLvlLbl val="0"/>
      </c:catAx>
      <c:valAx>
        <c:axId val="270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5155"/>
        <c:axId val="15113414"/>
      </c:barChart>
      <c:catAx>
        <c:axId val="7342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414"/>
        <c:auto val="1"/>
        <c:lblAlgn val="ctr"/>
        <c:lblOffset val="100"/>
        <c:noMultiLvlLbl val="0"/>
      </c:catAx>
      <c:valAx>
        <c:axId val="1511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86501"/>
        <c:axId val="30858817"/>
      </c:barChart>
      <c:catAx>
        <c:axId val="2038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817"/>
        <c:auto val="1"/>
        <c:lblAlgn val="ctr"/>
        <c:lblOffset val="100"/>
        <c:noMultiLvlLbl val="0"/>
      </c:catAx>
      <c:valAx>
        <c:axId val="308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48936"/>
        <c:axId val="95952257"/>
      </c:barChart>
      <c:catAx>
        <c:axId val="622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257"/>
        <c:auto val="1"/>
        <c:lblAlgn val="ctr"/>
        <c:lblOffset val="100"/>
        <c:noMultiLvlLbl val="0"/>
      </c:catAx>
      <c:valAx>
        <c:axId val="959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03644"/>
        <c:axId val="83348294"/>
      </c:barChart>
      <c:catAx>
        <c:axId val="109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294"/>
        <c:auto val="1"/>
        <c:lblAlgn val="ctr"/>
        <c:lblOffset val="100"/>
        <c:noMultiLvlLbl val="0"/>
      </c:catAx>
      <c:valAx>
        <c:axId val="833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91197"/>
        <c:axId val="26628857"/>
      </c:barChart>
      <c:catAx>
        <c:axId val="829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857"/>
        <c:auto val="1"/>
        <c:lblAlgn val="ctr"/>
        <c:lblOffset val="100"/>
        <c:noMultiLvlLbl val="0"/>
      </c:catAx>
      <c:valAx>
        <c:axId val="2662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3222"/>
        <c:axId val="86985080"/>
      </c:barChart>
      <c:catAx>
        <c:axId val="3060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080"/>
        <c:auto val="1"/>
        <c:lblAlgn val="ctr"/>
        <c:lblOffset val="100"/>
        <c:noMultiLvlLbl val="0"/>
      </c:catAx>
      <c:valAx>
        <c:axId val="869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90828"/>
        <c:axId val="66480116"/>
      </c:barChart>
      <c:catAx>
        <c:axId val="5879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116"/>
        <c:auto val="1"/>
        <c:lblAlgn val="ctr"/>
        <c:lblOffset val="100"/>
        <c:noMultiLvlLbl val="0"/>
      </c:catAx>
      <c:valAx>
        <c:axId val="664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6540"/>
        <c:axId val="26686464"/>
      </c:barChart>
      <c:catAx>
        <c:axId val="1626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64"/>
        <c:auto val="1"/>
        <c:lblAlgn val="ctr"/>
        <c:lblOffset val="100"/>
        <c:noMultiLvlLbl val="0"/>
      </c:catAx>
      <c:valAx>
        <c:axId val="266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4419"/>
        <c:axId val="28750081"/>
      </c:barChart>
      <c:catAx>
        <c:axId val="344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081"/>
        <c:auto val="1"/>
        <c:lblAlgn val="ctr"/>
        <c:lblOffset val="100"/>
        <c:noMultiLvlLbl val="0"/>
      </c:catAx>
      <c:valAx>
        <c:axId val="287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12002"/>
        <c:axId val="13522636"/>
      </c:barChart>
      <c:catAx>
        <c:axId val="101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36"/>
        <c:auto val="1"/>
        <c:lblAlgn val="ctr"/>
        <c:lblOffset val="100"/>
        <c:noMultiLvlLbl val="0"/>
      </c:catAx>
      <c:valAx>
        <c:axId val="135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3010"/>
        <c:axId val="14338843"/>
      </c:barChart>
      <c:catAx>
        <c:axId val="9074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843"/>
        <c:auto val="1"/>
        <c:lblAlgn val="ctr"/>
        <c:lblOffset val="100"/>
        <c:noMultiLvlLbl val="0"/>
      </c:catAx>
      <c:valAx>
        <c:axId val="143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2593"/>
        <c:axId val="87440402"/>
      </c:barChart>
      <c:catAx>
        <c:axId val="8501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402"/>
        <c:auto val="1"/>
        <c:lblAlgn val="ctr"/>
        <c:lblOffset val="100"/>
        <c:noMultiLvlLbl val="0"/>
      </c:catAx>
      <c:valAx>
        <c:axId val="874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