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24029"/>
        <c:axId val="74074893"/>
      </c:scatterChart>
      <c:valAx>
        <c:axId val="7424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4893"/>
        <c:crossesAt val="0"/>
        <c:crossBetween val="midCat"/>
      </c:valAx>
      <c:valAx>
        <c:axId val="74074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140976"/>
        <c:axId val="57208154"/>
      </c:scatterChart>
      <c:valAx>
        <c:axId val="49140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8154"/>
        <c:crossesAt val="0"/>
        <c:crossBetween val="midCat"/>
      </c:valAx>
      <c:valAx>
        <c:axId val="57208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0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169484"/>
        <c:axId val="57651612"/>
      </c:scatterChart>
      <c:valAx>
        <c:axId val="52169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1612"/>
        <c:crossesAt val="0"/>
        <c:crossBetween val="midCat"/>
      </c:valAx>
      <c:valAx>
        <c:axId val="57651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9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275638"/>
        <c:axId val="47729070"/>
      </c:scatterChart>
      <c:valAx>
        <c:axId val="61275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9070"/>
        <c:crossesAt val="0"/>
        <c:crossBetween val="midCat"/>
      </c:valAx>
      <c:valAx>
        <c:axId val="47729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5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