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42441"/>
        <c:axId val="45187290"/>
      </c:barChart>
      <c:catAx>
        <c:axId val="930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90"/>
        <c:auto val="1"/>
        <c:lblAlgn val="ctr"/>
        <c:lblOffset val="100"/>
        <c:noMultiLvlLbl val="0"/>
      </c:catAx>
      <c:valAx>
        <c:axId val="451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38139"/>
        <c:axId val="66487261"/>
      </c:barChart>
      <c:catAx>
        <c:axId val="983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261"/>
        <c:auto val="1"/>
        <c:lblAlgn val="ctr"/>
        <c:lblOffset val="100"/>
        <c:noMultiLvlLbl val="0"/>
      </c:catAx>
      <c:valAx>
        <c:axId val="664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6655"/>
        <c:axId val="13647436"/>
      </c:barChart>
      <c:catAx>
        <c:axId val="241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436"/>
        <c:auto val="1"/>
        <c:lblAlgn val="ctr"/>
        <c:lblOffset val="100"/>
        <c:noMultiLvlLbl val="0"/>
      </c:catAx>
      <c:valAx>
        <c:axId val="136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37746"/>
        <c:axId val="91375451"/>
      </c:barChart>
      <c:catAx>
        <c:axId val="651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451"/>
        <c:auto val="1"/>
        <c:lblAlgn val="ctr"/>
        <c:lblOffset val="100"/>
        <c:noMultiLvlLbl val="0"/>
      </c:catAx>
      <c:valAx>
        <c:axId val="913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9112"/>
        <c:axId val="58691487"/>
      </c:barChart>
      <c:catAx>
        <c:axId val="557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487"/>
        <c:auto val="1"/>
        <c:lblAlgn val="ctr"/>
        <c:lblOffset val="100"/>
        <c:noMultiLvlLbl val="0"/>
      </c:catAx>
      <c:valAx>
        <c:axId val="586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51947"/>
        <c:axId val="67699163"/>
      </c:barChart>
      <c:catAx>
        <c:axId val="325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63"/>
        <c:auto val="1"/>
        <c:lblAlgn val="ctr"/>
        <c:lblOffset val="100"/>
        <c:noMultiLvlLbl val="0"/>
      </c:catAx>
      <c:valAx>
        <c:axId val="676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8994"/>
        <c:axId val="5593120"/>
      </c:barChart>
      <c:catAx>
        <c:axId val="229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20"/>
        <c:auto val="1"/>
        <c:lblAlgn val="ctr"/>
        <c:lblOffset val="100"/>
        <c:noMultiLvlLbl val="0"/>
      </c:catAx>
      <c:valAx>
        <c:axId val="55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01903"/>
        <c:axId val="36935406"/>
      </c:barChart>
      <c:catAx>
        <c:axId val="647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406"/>
        <c:auto val="1"/>
        <c:lblAlgn val="ctr"/>
        <c:lblOffset val="100"/>
        <c:noMultiLvlLbl val="0"/>
      </c:catAx>
      <c:valAx>
        <c:axId val="369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11368"/>
        <c:axId val="90637250"/>
      </c:barChart>
      <c:catAx>
        <c:axId val="448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50"/>
        <c:auto val="1"/>
        <c:lblAlgn val="ctr"/>
        <c:lblOffset val="100"/>
        <c:noMultiLvlLbl val="0"/>
      </c:catAx>
      <c:valAx>
        <c:axId val="906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25831"/>
        <c:axId val="51412895"/>
      </c:barChart>
      <c:catAx>
        <c:axId val="815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895"/>
        <c:auto val="1"/>
        <c:lblAlgn val="ctr"/>
        <c:lblOffset val="100"/>
        <c:noMultiLvlLbl val="0"/>
      </c:catAx>
      <c:valAx>
        <c:axId val="514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71545"/>
        <c:axId val="97374471"/>
      </c:barChart>
      <c:catAx>
        <c:axId val="772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71"/>
        <c:auto val="1"/>
        <c:lblAlgn val="ctr"/>
        <c:lblOffset val="100"/>
        <c:noMultiLvlLbl val="0"/>
      </c:catAx>
      <c:valAx>
        <c:axId val="973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0976"/>
        <c:axId val="96368628"/>
      </c:barChart>
      <c:catAx>
        <c:axId val="109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28"/>
        <c:auto val="1"/>
        <c:lblAlgn val="ctr"/>
        <c:lblOffset val="100"/>
        <c:noMultiLvlLbl val="0"/>
      </c:catAx>
      <c:valAx>
        <c:axId val="963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96741"/>
        <c:axId val="36813628"/>
      </c:barChart>
      <c:catAx>
        <c:axId val="318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628"/>
        <c:auto val="1"/>
        <c:lblAlgn val="ctr"/>
        <c:lblOffset val="100"/>
        <c:noMultiLvlLbl val="0"/>
      </c:catAx>
      <c:valAx>
        <c:axId val="368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21214"/>
        <c:axId val="78603652"/>
      </c:barChart>
      <c:catAx>
        <c:axId val="854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52"/>
        <c:auto val="1"/>
        <c:lblAlgn val="ctr"/>
        <c:lblOffset val="100"/>
        <c:noMultiLvlLbl val="0"/>
      </c:catAx>
      <c:valAx>
        <c:axId val="786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1708"/>
        <c:axId val="93218675"/>
      </c:barChart>
      <c:catAx>
        <c:axId val="351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75"/>
        <c:auto val="1"/>
        <c:lblAlgn val="ctr"/>
        <c:lblOffset val="100"/>
        <c:noMultiLvlLbl val="0"/>
      </c:catAx>
      <c:valAx>
        <c:axId val="932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47823"/>
        <c:axId val="65705955"/>
      </c:barChart>
      <c:catAx>
        <c:axId val="539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55"/>
        <c:auto val="1"/>
        <c:lblAlgn val="ctr"/>
        <c:lblOffset val="100"/>
        <c:noMultiLvlLbl val="0"/>
      </c:catAx>
      <c:valAx>
        <c:axId val="657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34294"/>
        <c:axId val="73452820"/>
      </c:barChart>
      <c:catAx>
        <c:axId val="517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20"/>
        <c:auto val="1"/>
        <c:lblAlgn val="ctr"/>
        <c:lblOffset val="100"/>
        <c:noMultiLvlLbl val="0"/>
      </c:catAx>
      <c:valAx>
        <c:axId val="734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3709"/>
        <c:axId val="33780677"/>
      </c:barChart>
      <c:catAx>
        <c:axId val="751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677"/>
        <c:auto val="1"/>
        <c:lblAlgn val="ctr"/>
        <c:lblOffset val="100"/>
        <c:noMultiLvlLbl val="0"/>
      </c:catAx>
      <c:valAx>
        <c:axId val="337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