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54643"/>
        <c:axId val="69025333"/>
      </c:scatterChart>
      <c:valAx>
        <c:axId val="3595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333"/>
        <c:crossesAt val="0"/>
        <c:crossBetween val="midCat"/>
      </c:valAx>
      <c:valAx>
        <c:axId val="6902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908"/>
        <c:axId val="75206271"/>
      </c:scatterChart>
      <c:valAx>
        <c:axId val="383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271"/>
        <c:crossesAt val="0"/>
        <c:crossBetween val="midCat"/>
      </c:valAx>
      <c:valAx>
        <c:axId val="7520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14098"/>
        <c:axId val="35721824"/>
      </c:scatterChart>
      <c:valAx>
        <c:axId val="4811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824"/>
        <c:crossesAt val="0"/>
        <c:crossBetween val="midCat"/>
      </c:valAx>
      <c:valAx>
        <c:axId val="3572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0629"/>
        <c:axId val="26693618"/>
      </c:scatterChart>
      <c:valAx>
        <c:axId val="7619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618"/>
        <c:crossesAt val="0"/>
        <c:crossBetween val="midCat"/>
      </c:valAx>
      <c:valAx>
        <c:axId val="2669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