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69639"/>
        <c:axId val="39849970"/>
      </c:barChart>
      <c:catAx>
        <c:axId val="504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70"/>
        <c:auto val="1"/>
        <c:lblAlgn val="ctr"/>
        <c:lblOffset val="100"/>
        <c:noMultiLvlLbl val="0"/>
      </c:catAx>
      <c:valAx>
        <c:axId val="398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7087"/>
        <c:axId val="23256845"/>
      </c:barChart>
      <c:catAx>
        <c:axId val="971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845"/>
        <c:auto val="1"/>
        <c:lblAlgn val="ctr"/>
        <c:lblOffset val="100"/>
        <c:noMultiLvlLbl val="0"/>
      </c:catAx>
      <c:valAx>
        <c:axId val="232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72334"/>
        <c:axId val="83690005"/>
      </c:barChart>
      <c:catAx>
        <c:axId val="116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005"/>
        <c:auto val="1"/>
        <c:lblAlgn val="ctr"/>
        <c:lblOffset val="100"/>
        <c:noMultiLvlLbl val="0"/>
      </c:catAx>
      <c:valAx>
        <c:axId val="836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25860"/>
        <c:axId val="41068199"/>
      </c:barChart>
      <c:catAx>
        <c:axId val="517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199"/>
        <c:auto val="1"/>
        <c:lblAlgn val="ctr"/>
        <c:lblOffset val="100"/>
        <c:noMultiLvlLbl val="0"/>
      </c:catAx>
      <c:valAx>
        <c:axId val="410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67555"/>
        <c:axId val="38444727"/>
      </c:barChart>
      <c:catAx>
        <c:axId val="761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727"/>
        <c:auto val="1"/>
        <c:lblAlgn val="ctr"/>
        <c:lblOffset val="100"/>
        <c:noMultiLvlLbl val="0"/>
      </c:catAx>
      <c:valAx>
        <c:axId val="384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1102"/>
        <c:axId val="46987902"/>
      </c:barChart>
      <c:catAx>
        <c:axId val="93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902"/>
        <c:auto val="1"/>
        <c:lblAlgn val="ctr"/>
        <c:lblOffset val="100"/>
        <c:noMultiLvlLbl val="0"/>
      </c:catAx>
      <c:valAx>
        <c:axId val="469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9097"/>
        <c:axId val="81906893"/>
      </c:barChart>
      <c:catAx>
        <c:axId val="152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893"/>
        <c:auto val="1"/>
        <c:lblAlgn val="ctr"/>
        <c:lblOffset val="100"/>
        <c:noMultiLvlLbl val="0"/>
      </c:catAx>
      <c:valAx>
        <c:axId val="819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907"/>
        <c:axId val="13098748"/>
      </c:barChart>
      <c:catAx>
        <c:axId val="39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748"/>
        <c:auto val="1"/>
        <c:lblAlgn val="ctr"/>
        <c:lblOffset val="100"/>
        <c:noMultiLvlLbl val="0"/>
      </c:catAx>
      <c:valAx>
        <c:axId val="130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8369"/>
        <c:axId val="28627416"/>
      </c:barChart>
      <c:catAx>
        <c:axId val="92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416"/>
        <c:auto val="1"/>
        <c:lblAlgn val="ctr"/>
        <c:lblOffset val="100"/>
        <c:noMultiLvlLbl val="0"/>
      </c:catAx>
      <c:valAx>
        <c:axId val="286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7930"/>
        <c:axId val="45309171"/>
      </c:barChart>
      <c:catAx>
        <c:axId val="2103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171"/>
        <c:auto val="1"/>
        <c:lblAlgn val="ctr"/>
        <c:lblOffset val="100"/>
        <c:noMultiLvlLbl val="0"/>
      </c:catAx>
      <c:valAx>
        <c:axId val="453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76524"/>
        <c:axId val="4608459"/>
      </c:barChart>
      <c:catAx>
        <c:axId val="872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9"/>
        <c:auto val="1"/>
        <c:lblAlgn val="ctr"/>
        <c:lblOffset val="100"/>
        <c:noMultiLvlLbl val="0"/>
      </c:catAx>
      <c:valAx>
        <c:axId val="46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6718"/>
        <c:axId val="42607671"/>
      </c:barChart>
      <c:catAx>
        <c:axId val="366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671"/>
        <c:auto val="1"/>
        <c:lblAlgn val="ctr"/>
        <c:lblOffset val="100"/>
        <c:noMultiLvlLbl val="0"/>
      </c:catAx>
      <c:valAx>
        <c:axId val="426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71456"/>
        <c:axId val="63167934"/>
      </c:barChart>
      <c:catAx>
        <c:axId val="850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934"/>
        <c:auto val="1"/>
        <c:lblAlgn val="ctr"/>
        <c:lblOffset val="100"/>
        <c:noMultiLvlLbl val="0"/>
      </c:catAx>
      <c:valAx>
        <c:axId val="631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60406"/>
        <c:axId val="40329560"/>
      </c:barChart>
      <c:catAx>
        <c:axId val="696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560"/>
        <c:auto val="1"/>
        <c:lblAlgn val="ctr"/>
        <c:lblOffset val="100"/>
        <c:noMultiLvlLbl val="0"/>
      </c:catAx>
      <c:valAx>
        <c:axId val="403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905"/>
        <c:axId val="50654417"/>
      </c:barChart>
      <c:catAx>
        <c:axId val="3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417"/>
        <c:auto val="1"/>
        <c:lblAlgn val="ctr"/>
        <c:lblOffset val="100"/>
        <c:noMultiLvlLbl val="0"/>
      </c:catAx>
      <c:valAx>
        <c:axId val="506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25508"/>
        <c:axId val="11232787"/>
      </c:barChart>
      <c:catAx>
        <c:axId val="323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787"/>
        <c:auto val="1"/>
        <c:lblAlgn val="ctr"/>
        <c:lblOffset val="100"/>
        <c:noMultiLvlLbl val="0"/>
      </c:catAx>
      <c:valAx>
        <c:axId val="112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0169"/>
        <c:axId val="47820551"/>
      </c:barChart>
      <c:catAx>
        <c:axId val="362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51"/>
        <c:auto val="1"/>
        <c:lblAlgn val="ctr"/>
        <c:lblOffset val="100"/>
        <c:noMultiLvlLbl val="0"/>
      </c:catAx>
      <c:valAx>
        <c:axId val="478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2514"/>
        <c:axId val="4881607"/>
      </c:barChart>
      <c:catAx>
        <c:axId val="1195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07"/>
        <c:auto val="1"/>
        <c:lblAlgn val="ctr"/>
        <c:lblOffset val="100"/>
        <c:noMultiLvlLbl val="0"/>
      </c:catAx>
      <c:valAx>
        <c:axId val="48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