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614650"/>
        <c:axId val="7309374"/>
      </c:scatterChart>
      <c:valAx>
        <c:axId val="64614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374"/>
        <c:crossesAt val="0"/>
        <c:crossBetween val="midCat"/>
      </c:valAx>
      <c:valAx>
        <c:axId val="7309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4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338212"/>
        <c:axId val="43963316"/>
      </c:scatterChart>
      <c:valAx>
        <c:axId val="62338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3316"/>
        <c:crossesAt val="0"/>
        <c:crossBetween val="midCat"/>
      </c:valAx>
      <c:valAx>
        <c:axId val="43963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8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504614"/>
        <c:axId val="13552001"/>
      </c:scatterChart>
      <c:valAx>
        <c:axId val="21504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2001"/>
        <c:crossesAt val="0"/>
        <c:crossBetween val="midCat"/>
      </c:valAx>
      <c:valAx>
        <c:axId val="13552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4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223085"/>
        <c:axId val="83503102"/>
      </c:scatterChart>
      <c:valAx>
        <c:axId val="26223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3102"/>
        <c:crossesAt val="0"/>
        <c:crossBetween val="midCat"/>
      </c:valAx>
      <c:valAx>
        <c:axId val="83503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3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