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5204"/>
        <c:axId val="80404492"/>
      </c:barChart>
      <c:catAx>
        <c:axId val="762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492"/>
        <c:auto val="1"/>
        <c:lblAlgn val="ctr"/>
        <c:lblOffset val="100"/>
        <c:noMultiLvlLbl val="0"/>
      </c:catAx>
      <c:valAx>
        <c:axId val="804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7664"/>
        <c:axId val="11164356"/>
      </c:barChart>
      <c:catAx>
        <c:axId val="644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356"/>
        <c:auto val="1"/>
        <c:lblAlgn val="ctr"/>
        <c:lblOffset val="100"/>
        <c:noMultiLvlLbl val="0"/>
      </c:catAx>
      <c:valAx>
        <c:axId val="111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2817"/>
        <c:axId val="77287796"/>
      </c:barChart>
      <c:catAx>
        <c:axId val="920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796"/>
        <c:auto val="1"/>
        <c:lblAlgn val="ctr"/>
        <c:lblOffset val="100"/>
        <c:noMultiLvlLbl val="0"/>
      </c:catAx>
      <c:valAx>
        <c:axId val="772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7490"/>
        <c:axId val="58564951"/>
      </c:barChart>
      <c:catAx>
        <c:axId val="274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951"/>
        <c:auto val="1"/>
        <c:lblAlgn val="ctr"/>
        <c:lblOffset val="100"/>
        <c:noMultiLvlLbl val="0"/>
      </c:catAx>
      <c:valAx>
        <c:axId val="585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2912"/>
        <c:axId val="85028706"/>
      </c:barChart>
      <c:catAx>
        <c:axId val="531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706"/>
        <c:auto val="1"/>
        <c:lblAlgn val="ctr"/>
        <c:lblOffset val="100"/>
        <c:noMultiLvlLbl val="0"/>
      </c:catAx>
      <c:valAx>
        <c:axId val="850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97345"/>
        <c:axId val="44278187"/>
      </c:barChart>
      <c:catAx>
        <c:axId val="300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87"/>
        <c:auto val="1"/>
        <c:lblAlgn val="ctr"/>
        <c:lblOffset val="100"/>
        <c:noMultiLvlLbl val="0"/>
      </c:catAx>
      <c:valAx>
        <c:axId val="442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8621"/>
        <c:axId val="14862217"/>
      </c:barChart>
      <c:catAx>
        <c:axId val="586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217"/>
        <c:auto val="1"/>
        <c:lblAlgn val="ctr"/>
        <c:lblOffset val="100"/>
        <c:noMultiLvlLbl val="0"/>
      </c:catAx>
      <c:valAx>
        <c:axId val="148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0888"/>
        <c:axId val="97370166"/>
      </c:barChart>
      <c:catAx>
        <c:axId val="430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66"/>
        <c:auto val="1"/>
        <c:lblAlgn val="ctr"/>
        <c:lblOffset val="100"/>
        <c:noMultiLvlLbl val="0"/>
      </c:catAx>
      <c:valAx>
        <c:axId val="973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5707"/>
        <c:axId val="15647735"/>
      </c:barChart>
      <c:catAx>
        <c:axId val="350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35"/>
        <c:auto val="1"/>
        <c:lblAlgn val="ctr"/>
        <c:lblOffset val="100"/>
        <c:noMultiLvlLbl val="0"/>
      </c:catAx>
      <c:valAx>
        <c:axId val="156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87826"/>
        <c:axId val="23235890"/>
      </c:barChart>
      <c:catAx>
        <c:axId val="651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890"/>
        <c:auto val="1"/>
        <c:lblAlgn val="ctr"/>
        <c:lblOffset val="100"/>
        <c:noMultiLvlLbl val="0"/>
      </c:catAx>
      <c:valAx>
        <c:axId val="232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0100"/>
        <c:axId val="38039966"/>
      </c:barChart>
      <c:catAx>
        <c:axId val="680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66"/>
        <c:auto val="1"/>
        <c:lblAlgn val="ctr"/>
        <c:lblOffset val="100"/>
        <c:noMultiLvlLbl val="0"/>
      </c:catAx>
      <c:valAx>
        <c:axId val="380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5245"/>
        <c:axId val="39638860"/>
      </c:barChart>
      <c:catAx>
        <c:axId val="315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60"/>
        <c:auto val="1"/>
        <c:lblAlgn val="ctr"/>
        <c:lblOffset val="100"/>
        <c:noMultiLvlLbl val="0"/>
      </c:catAx>
      <c:valAx>
        <c:axId val="396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52912"/>
        <c:axId val="12466257"/>
      </c:barChart>
      <c:catAx>
        <c:axId val="920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257"/>
        <c:auto val="1"/>
        <c:lblAlgn val="ctr"/>
        <c:lblOffset val="100"/>
        <c:noMultiLvlLbl val="0"/>
      </c:catAx>
      <c:valAx>
        <c:axId val="124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6164"/>
        <c:axId val="61218685"/>
      </c:barChart>
      <c:catAx>
        <c:axId val="172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85"/>
        <c:auto val="1"/>
        <c:lblAlgn val="ctr"/>
        <c:lblOffset val="100"/>
        <c:noMultiLvlLbl val="0"/>
      </c:catAx>
      <c:valAx>
        <c:axId val="612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715"/>
        <c:axId val="9685815"/>
      </c:barChart>
      <c:catAx>
        <c:axId val="58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15"/>
        <c:auto val="1"/>
        <c:lblAlgn val="ctr"/>
        <c:lblOffset val="100"/>
        <c:noMultiLvlLbl val="0"/>
      </c:catAx>
      <c:valAx>
        <c:axId val="96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6897"/>
        <c:axId val="90704104"/>
      </c:barChart>
      <c:catAx>
        <c:axId val="630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04"/>
        <c:auto val="1"/>
        <c:lblAlgn val="ctr"/>
        <c:lblOffset val="100"/>
        <c:noMultiLvlLbl val="0"/>
      </c:catAx>
      <c:valAx>
        <c:axId val="907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854"/>
        <c:axId val="254610"/>
      </c:barChart>
      <c:catAx>
        <c:axId val="51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0"/>
        <c:auto val="1"/>
        <c:lblAlgn val="ctr"/>
        <c:lblOffset val="100"/>
        <c:noMultiLvlLbl val="0"/>
      </c:catAx>
      <c:valAx>
        <c:axId val="2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4902"/>
        <c:axId val="1459981"/>
      </c:barChart>
      <c:catAx>
        <c:axId val="621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81"/>
        <c:auto val="1"/>
        <c:lblAlgn val="ctr"/>
        <c:lblOffset val="100"/>
        <c:noMultiLvlLbl val="0"/>
      </c:catAx>
      <c:valAx>
        <c:axId val="14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