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36425"/>
        <c:axId val="23591725"/>
      </c:scatterChart>
      <c:valAx>
        <c:axId val="20936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725"/>
        <c:crossesAt val="0"/>
        <c:crossBetween val="midCat"/>
      </c:valAx>
      <c:valAx>
        <c:axId val="23591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50829"/>
        <c:axId val="79959901"/>
      </c:scatterChart>
      <c:valAx>
        <c:axId val="67650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901"/>
        <c:crossesAt val="0"/>
        <c:crossBetween val="midCat"/>
      </c:valAx>
      <c:valAx>
        <c:axId val="79959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3133"/>
        <c:axId val="49460488"/>
      </c:scatterChart>
      <c:valAx>
        <c:axId val="180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488"/>
        <c:crossesAt val="0"/>
        <c:crossBetween val="midCat"/>
      </c:valAx>
      <c:valAx>
        <c:axId val="49460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54928"/>
        <c:axId val="36702108"/>
      </c:scatterChart>
      <c:valAx>
        <c:axId val="3985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108"/>
        <c:crossesAt val="0"/>
        <c:crossBetween val="midCat"/>
      </c:valAx>
      <c:valAx>
        <c:axId val="3670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