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73448"/>
        <c:axId val="8928970"/>
      </c:barChart>
      <c:catAx>
        <c:axId val="6697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970"/>
        <c:auto val="1"/>
        <c:lblAlgn val="ctr"/>
        <c:lblOffset val="100"/>
        <c:noMultiLvlLbl val="0"/>
      </c:catAx>
      <c:valAx>
        <c:axId val="892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46428"/>
        <c:axId val="63291903"/>
      </c:barChart>
      <c:catAx>
        <c:axId val="7884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903"/>
        <c:auto val="1"/>
        <c:lblAlgn val="ctr"/>
        <c:lblOffset val="100"/>
        <c:noMultiLvlLbl val="0"/>
      </c:catAx>
      <c:valAx>
        <c:axId val="6329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61905"/>
        <c:axId val="39476736"/>
      </c:barChart>
      <c:catAx>
        <c:axId val="8876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736"/>
        <c:auto val="1"/>
        <c:lblAlgn val="ctr"/>
        <c:lblOffset val="100"/>
        <c:noMultiLvlLbl val="0"/>
      </c:catAx>
      <c:valAx>
        <c:axId val="3947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97469"/>
        <c:axId val="79299617"/>
      </c:barChart>
      <c:catAx>
        <c:axId val="7929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617"/>
        <c:auto val="1"/>
        <c:lblAlgn val="ctr"/>
        <c:lblOffset val="100"/>
        <c:noMultiLvlLbl val="0"/>
      </c:catAx>
      <c:valAx>
        <c:axId val="7929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08737"/>
        <c:axId val="88071387"/>
      </c:barChart>
      <c:catAx>
        <c:axId val="4160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387"/>
        <c:auto val="1"/>
        <c:lblAlgn val="ctr"/>
        <c:lblOffset val="100"/>
        <c:noMultiLvlLbl val="0"/>
      </c:catAx>
      <c:valAx>
        <c:axId val="8807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37977"/>
        <c:axId val="56999105"/>
      </c:barChart>
      <c:catAx>
        <c:axId val="5003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9105"/>
        <c:auto val="1"/>
        <c:lblAlgn val="ctr"/>
        <c:lblOffset val="100"/>
        <c:noMultiLvlLbl val="0"/>
      </c:catAx>
      <c:valAx>
        <c:axId val="5699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85834"/>
        <c:axId val="99215081"/>
      </c:barChart>
      <c:catAx>
        <c:axId val="3408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5081"/>
        <c:auto val="1"/>
        <c:lblAlgn val="ctr"/>
        <c:lblOffset val="100"/>
        <c:noMultiLvlLbl val="0"/>
      </c:catAx>
      <c:valAx>
        <c:axId val="9921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89897"/>
        <c:axId val="29339942"/>
      </c:barChart>
      <c:catAx>
        <c:axId val="3888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942"/>
        <c:auto val="1"/>
        <c:lblAlgn val="ctr"/>
        <c:lblOffset val="100"/>
        <c:noMultiLvlLbl val="0"/>
      </c:catAx>
      <c:valAx>
        <c:axId val="2933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936749"/>
        <c:axId val="40191207"/>
      </c:barChart>
      <c:catAx>
        <c:axId val="8693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207"/>
        <c:auto val="1"/>
        <c:lblAlgn val="ctr"/>
        <c:lblOffset val="100"/>
        <c:noMultiLvlLbl val="0"/>
      </c:catAx>
      <c:valAx>
        <c:axId val="4019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29210"/>
        <c:axId val="62416074"/>
      </c:barChart>
      <c:catAx>
        <c:axId val="4172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6074"/>
        <c:auto val="1"/>
        <c:lblAlgn val="ctr"/>
        <c:lblOffset val="100"/>
        <c:noMultiLvlLbl val="0"/>
      </c:catAx>
      <c:valAx>
        <c:axId val="6241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37676"/>
        <c:axId val="24838359"/>
      </c:barChart>
      <c:catAx>
        <c:axId val="3953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359"/>
        <c:auto val="1"/>
        <c:lblAlgn val="ctr"/>
        <c:lblOffset val="100"/>
        <c:noMultiLvlLbl val="0"/>
      </c:catAx>
      <c:valAx>
        <c:axId val="2483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59115"/>
        <c:axId val="84259724"/>
      </c:barChart>
      <c:catAx>
        <c:axId val="3315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724"/>
        <c:auto val="1"/>
        <c:lblAlgn val="ctr"/>
        <c:lblOffset val="100"/>
        <c:noMultiLvlLbl val="0"/>
      </c:catAx>
      <c:valAx>
        <c:axId val="8425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5302"/>
        <c:axId val="67439807"/>
      </c:barChart>
      <c:catAx>
        <c:axId val="208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807"/>
        <c:auto val="1"/>
        <c:lblAlgn val="ctr"/>
        <c:lblOffset val="100"/>
        <c:noMultiLvlLbl val="0"/>
      </c:catAx>
      <c:valAx>
        <c:axId val="6743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53843"/>
        <c:axId val="72577062"/>
      </c:barChart>
      <c:catAx>
        <c:axId val="5165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062"/>
        <c:auto val="1"/>
        <c:lblAlgn val="ctr"/>
        <c:lblOffset val="100"/>
        <c:noMultiLvlLbl val="0"/>
      </c:catAx>
      <c:valAx>
        <c:axId val="7257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75546"/>
        <c:axId val="2749697"/>
      </c:barChart>
      <c:catAx>
        <c:axId val="5107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97"/>
        <c:auto val="1"/>
        <c:lblAlgn val="ctr"/>
        <c:lblOffset val="100"/>
        <c:noMultiLvlLbl val="0"/>
      </c:catAx>
      <c:valAx>
        <c:axId val="274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07326"/>
        <c:axId val="18824655"/>
      </c:barChart>
      <c:catAx>
        <c:axId val="9470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655"/>
        <c:auto val="1"/>
        <c:lblAlgn val="ctr"/>
        <c:lblOffset val="100"/>
        <c:noMultiLvlLbl val="0"/>
      </c:catAx>
      <c:valAx>
        <c:axId val="1882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627"/>
        <c:axId val="54848662"/>
      </c:barChart>
      <c:catAx>
        <c:axId val="45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662"/>
        <c:auto val="1"/>
        <c:lblAlgn val="ctr"/>
        <c:lblOffset val="100"/>
        <c:noMultiLvlLbl val="0"/>
      </c:catAx>
      <c:valAx>
        <c:axId val="5484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86165"/>
        <c:axId val="96727902"/>
      </c:barChart>
      <c:catAx>
        <c:axId val="9428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902"/>
        <c:auto val="1"/>
        <c:lblAlgn val="ctr"/>
        <c:lblOffset val="100"/>
        <c:noMultiLvlLbl val="0"/>
      </c:catAx>
      <c:valAx>
        <c:axId val="9672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