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70736"/>
        <c:axId val="49202646"/>
      </c:scatterChart>
      <c:valAx>
        <c:axId val="8407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46"/>
        <c:crossesAt val="0"/>
        <c:crossBetween val="midCat"/>
      </c:valAx>
      <c:valAx>
        <c:axId val="4920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9973"/>
        <c:axId val="3425474"/>
      </c:scatterChart>
      <c:valAx>
        <c:axId val="5382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74"/>
        <c:crossesAt val="0"/>
        <c:crossBetween val="midCat"/>
      </c:valAx>
      <c:valAx>
        <c:axId val="342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85002"/>
        <c:axId val="85432000"/>
      </c:scatterChart>
      <c:valAx>
        <c:axId val="5568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000"/>
        <c:crossesAt val="0"/>
        <c:crossBetween val="midCat"/>
      </c:valAx>
      <c:valAx>
        <c:axId val="8543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39638"/>
        <c:axId val="74592236"/>
      </c:scatterChart>
      <c:valAx>
        <c:axId val="9253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236"/>
        <c:crossesAt val="0"/>
        <c:crossBetween val="midCat"/>
      </c:valAx>
      <c:valAx>
        <c:axId val="7459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